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NO AAA</t>
  </si>
  <si>
    <t xml:space="preserve">AAA</t>
  </si>
  <si>
    <t xml:space="preserve">FarCry Research</t>
  </si>
  <si>
    <t xml:space="preserve">FarCry HDR</t>
  </si>
  <si>
    <t xml:space="preserve">CoD2</t>
  </si>
  <si>
    <t xml:space="preserve">SCCT</t>
  </si>
  <si>
    <t xml:space="preserve">SCCT HDR</t>
  </si>
  <si>
    <t xml:space="preserve">DOOM3</t>
  </si>
  <si>
    <t xml:space="preserve">HL2 ixbt01</t>
  </si>
  <si>
    <t xml:space="preserve">Riddick 44</t>
  </si>
  <si>
    <t xml:space="preserve">F.E.A.R.</t>
  </si>
  <si>
    <t xml:space="preserve">3DMark05 G1</t>
  </si>
  <si>
    <t xml:space="preserve">3DMark05 G2</t>
  </si>
  <si>
    <t xml:space="preserve">3DMark05 G3</t>
  </si>
  <si>
    <t xml:space="preserve">3DMark05 Marks</t>
  </si>
  <si>
    <t xml:space="preserve">3DM06 G1</t>
  </si>
  <si>
    <t xml:space="preserve">3DM06 G2</t>
  </si>
  <si>
    <t xml:space="preserve">3DM06 G3</t>
  </si>
  <si>
    <t xml:space="preserve">3DM06 G4</t>
  </si>
  <si>
    <t xml:space="preserve">3DM06 SM2</t>
  </si>
  <si>
    <t xml:space="preserve">3DM06 SM3</t>
  </si>
  <si>
    <t xml:space="preserve">COD2</t>
  </si>
  <si>
    <t xml:space="preserve">Card</t>
  </si>
  <si>
    <t xml:space="preserve">Driver</t>
  </si>
  <si>
    <t xml:space="preserve"> X1950 XTX 512MB, 650/2000</t>
  </si>
  <si>
    <t xml:space="preserve"> 7900 GTX 512MB, 650/1600</t>
  </si>
  <si>
    <t xml:space="preserve"> 7950GX2 2x512MB, 500/1200</t>
  </si>
  <si>
    <t xml:space="preserve"> 8800 GTX 784MB, 575/1800</t>
  </si>
  <si>
    <t xml:space="preserve"> 8800 GTX 784MB, 575/1800 AF16x</t>
  </si>
  <si>
    <t xml:space="preserve"> 8800 GTX 784MB, 575/1800 SLI</t>
  </si>
  <si>
    <t xml:space="preserve"> X1950 XTX 512MB, 650/2000 AA+AFHQ</t>
  </si>
  <si>
    <t xml:space="preserve"> 8800 GTX 784MB, o/c 625/1900</t>
  </si>
  <si>
    <t xml:space="preserve"> X1950 XTX 512MB, 650/2000 AFHQ</t>
  </si>
  <si>
    <t xml:space="preserve"> 7950GX2 SLI 2x2x512MB, 500/1200</t>
  </si>
  <si>
    <t xml:space="preserve"> 7900 GTX 512MB, 650/1600 HQ</t>
  </si>
  <si>
    <t xml:space="preserve"> 8800 GTX 784MB, 575/1800 HQ</t>
  </si>
  <si>
    <t xml:space="preserve"> X1950 XTX 512MB, 650/2000 HQ</t>
  </si>
  <si>
    <t xml:space="preserve"> 7950GX2 2x512MB, 500/1200 HQ</t>
  </si>
  <si>
    <t xml:space="preserve"> 8800 GTX 784MB, 575/1800 SLI HQ</t>
  </si>
  <si>
    <t xml:space="preserve"> 7950GX2 SLI 2x2x512MB, 500/1200 H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2.7"/>
    <col collapsed="false" customWidth="true" hidden="false" outlineLevel="0" max="3" min="3" style="0" width="6.99"/>
    <col collapsed="false" customWidth="true" hidden="false" outlineLevel="0" max="4" min="4" style="1" width="5.41"/>
    <col collapsed="false" customWidth="true" hidden="false" outlineLevel="0" max="5" min="5" style="1" width="5.85"/>
    <col collapsed="false" customWidth="true" hidden="false" outlineLevel="0" max="7" min="6" style="1" width="5.28"/>
    <col collapsed="false" customWidth="true" hidden="false" outlineLevel="0" max="8" min="8" style="1" width="5.41"/>
    <col collapsed="false" customWidth="true" hidden="false" outlineLevel="0" max="9" min="9" style="1" width="5.85"/>
    <col collapsed="false" customWidth="true" hidden="false" outlineLevel="0" max="11" min="10" style="1" width="5.28"/>
    <col collapsed="false" customWidth="true" hidden="false" outlineLevel="0" max="12" min="12" style="1" width="5.71"/>
    <col collapsed="false" customWidth="true" hidden="false" outlineLevel="0" max="14" min="13" style="1" width="5.56"/>
    <col collapsed="false" customWidth="true" hidden="false" outlineLevel="0" max="15" min="15" style="1" width="5.71"/>
    <col collapsed="false" customWidth="true" hidden="false" outlineLevel="0" max="16" min="16" style="1" width="5.56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5.71"/>
    <col collapsed="false" customWidth="true" hidden="false" outlineLevel="0" max="20" min="20" style="1" width="5.56"/>
    <col collapsed="false" customWidth="true" hidden="false" outlineLevel="0" max="21" min="21" style="1" width="6.13"/>
    <col collapsed="false" customWidth="true" hidden="false" outlineLevel="0" max="23" min="22" style="1" width="5.56"/>
    <col collapsed="false" customWidth="true" hidden="false" outlineLevel="0" max="24" min="24" style="1" width="5.71"/>
    <col collapsed="false" customWidth="true" hidden="false" outlineLevel="0" max="25" min="25" style="1" width="5.85"/>
    <col collapsed="false" customWidth="true" hidden="false" outlineLevel="0" max="26" min="26" style="1" width="5.28"/>
    <col collapsed="false" customWidth="true" hidden="false" outlineLevel="0" max="27" min="27" style="1" width="5.99"/>
    <col collapsed="false" customWidth="true" hidden="false" outlineLevel="0" max="28" min="28" style="1" width="5.41"/>
    <col collapsed="false" customWidth="true" hidden="false" outlineLevel="0" max="37" min="29" style="1" width="5.56"/>
    <col collapsed="false" customWidth="true" hidden="false" outlineLevel="0" max="38" min="38" style="1" width="5.28"/>
    <col collapsed="false" customWidth="true" hidden="false" outlineLevel="0" max="41" min="39" style="1" width="5.56"/>
    <col collapsed="false" customWidth="true" hidden="false" outlineLevel="0" max="42" min="42" style="1" width="5.28"/>
    <col collapsed="false" customWidth="true" hidden="false" outlineLevel="0" max="45" min="43" style="1" width="5.56"/>
    <col collapsed="false" customWidth="true" hidden="false" outlineLevel="0" max="46" min="46" style="1" width="5.28"/>
    <col collapsed="false" customWidth="true" hidden="false" outlineLevel="0" max="49" min="47" style="1" width="5.56"/>
    <col collapsed="false" customWidth="true" hidden="false" outlineLevel="0" max="50" min="50" style="1" width="5.85"/>
    <col collapsed="false" customWidth="true" hidden="false" outlineLevel="0" max="77" min="51" style="1" width="6.13"/>
    <col collapsed="false" customWidth="true" hidden="false" outlineLevel="0" max="151" min="78" style="1" width="5.85"/>
  </cols>
  <sheetData>
    <row r="1" customFormat="false" ht="30.75" hidden="false" customHeight="false" outlineLevel="0" collapsed="false">
      <c r="D1" s="2"/>
      <c r="E1" s="3"/>
      <c r="F1" s="3"/>
      <c r="G1" s="3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 t="s">
        <v>0</v>
      </c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5"/>
      <c r="BA1" s="5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2"/>
      <c r="CA1" s="3"/>
      <c r="CB1" s="3"/>
      <c r="CC1" s="3"/>
      <c r="CD1" s="2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6" t="s">
        <v>1</v>
      </c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7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7"/>
      <c r="EU1" s="3"/>
    </row>
    <row r="2" customFormat="false" ht="14.25" hidden="false" customHeight="false" outlineLevel="0" collapsed="false">
      <c r="A2" s="8"/>
      <c r="B2" s="9"/>
      <c r="C2" s="9"/>
      <c r="D2" s="10" t="s">
        <v>2</v>
      </c>
      <c r="E2" s="10"/>
      <c r="F2" s="10"/>
      <c r="G2" s="11"/>
      <c r="H2" s="10" t="s">
        <v>3</v>
      </c>
      <c r="I2" s="10"/>
      <c r="J2" s="10"/>
      <c r="K2" s="11"/>
      <c r="L2" s="12" t="s">
        <v>4</v>
      </c>
      <c r="M2" s="12"/>
      <c r="N2" s="12"/>
      <c r="O2" s="10" t="s">
        <v>5</v>
      </c>
      <c r="P2" s="10"/>
      <c r="Q2" s="10"/>
      <c r="R2" s="13"/>
      <c r="S2" s="11" t="s">
        <v>6</v>
      </c>
      <c r="T2" s="11"/>
      <c r="U2" s="11"/>
      <c r="V2" s="11"/>
      <c r="W2" s="12" t="s">
        <v>7</v>
      </c>
      <c r="X2" s="12"/>
      <c r="Y2" s="12"/>
      <c r="Z2" s="11" t="s">
        <v>8</v>
      </c>
      <c r="AA2" s="11"/>
      <c r="AB2" s="11"/>
      <c r="AC2" s="11"/>
      <c r="AD2" s="10" t="s">
        <v>9</v>
      </c>
      <c r="AE2" s="10"/>
      <c r="AF2" s="10"/>
      <c r="AG2" s="11"/>
      <c r="AH2" s="10" t="s">
        <v>10</v>
      </c>
      <c r="AI2" s="10"/>
      <c r="AJ2" s="10"/>
      <c r="AK2" s="13"/>
      <c r="AL2" s="10" t="s">
        <v>11</v>
      </c>
      <c r="AM2" s="10"/>
      <c r="AN2" s="10"/>
      <c r="AO2" s="13"/>
      <c r="AP2" s="11" t="s">
        <v>12</v>
      </c>
      <c r="AQ2" s="11"/>
      <c r="AR2" s="11"/>
      <c r="AS2" s="11"/>
      <c r="AT2" s="10" t="s">
        <v>13</v>
      </c>
      <c r="AU2" s="10"/>
      <c r="AV2" s="10"/>
      <c r="AW2" s="13"/>
      <c r="AX2" s="11" t="s">
        <v>14</v>
      </c>
      <c r="AY2" s="11"/>
      <c r="AZ2" s="11"/>
      <c r="BA2" s="11"/>
      <c r="BB2" s="10" t="s">
        <v>15</v>
      </c>
      <c r="BC2" s="10"/>
      <c r="BD2" s="10"/>
      <c r="BE2" s="13"/>
      <c r="BF2" s="11" t="s">
        <v>16</v>
      </c>
      <c r="BG2" s="11"/>
      <c r="BH2" s="11"/>
      <c r="BI2" s="11"/>
      <c r="BJ2" s="10" t="s">
        <v>17</v>
      </c>
      <c r="BK2" s="10"/>
      <c r="BL2" s="10"/>
      <c r="BM2" s="13"/>
      <c r="BN2" s="11" t="s">
        <v>18</v>
      </c>
      <c r="BO2" s="11"/>
      <c r="BP2" s="11"/>
      <c r="BQ2" s="11"/>
      <c r="BR2" s="10" t="s">
        <v>19</v>
      </c>
      <c r="BS2" s="10"/>
      <c r="BT2" s="10"/>
      <c r="BU2" s="13"/>
      <c r="BV2" s="11" t="s">
        <v>20</v>
      </c>
      <c r="BW2" s="11"/>
      <c r="BX2" s="11"/>
      <c r="BY2" s="11"/>
      <c r="BZ2" s="10" t="s">
        <v>2</v>
      </c>
      <c r="CA2" s="10"/>
      <c r="CB2" s="10"/>
      <c r="CC2" s="13"/>
      <c r="CD2" s="10" t="s">
        <v>3</v>
      </c>
      <c r="CE2" s="10"/>
      <c r="CF2" s="10"/>
      <c r="CG2" s="13"/>
      <c r="CH2" s="11" t="s">
        <v>21</v>
      </c>
      <c r="CI2" s="11"/>
      <c r="CJ2" s="11"/>
      <c r="CK2" s="10" t="s">
        <v>5</v>
      </c>
      <c r="CL2" s="10"/>
      <c r="CM2" s="10"/>
      <c r="CN2" s="13"/>
      <c r="CO2" s="10" t="s">
        <v>6</v>
      </c>
      <c r="CP2" s="10"/>
      <c r="CQ2" s="10"/>
      <c r="CR2" s="13"/>
      <c r="CS2" s="11" t="s">
        <v>7</v>
      </c>
      <c r="CT2" s="11"/>
      <c r="CU2" s="11"/>
      <c r="CV2" s="10" t="s">
        <v>8</v>
      </c>
      <c r="CW2" s="10"/>
      <c r="CX2" s="10"/>
      <c r="CY2" s="13"/>
      <c r="CZ2" s="11" t="s">
        <v>9</v>
      </c>
      <c r="DA2" s="11"/>
      <c r="DB2" s="11"/>
      <c r="DC2" s="11"/>
      <c r="DD2" s="10" t="s">
        <v>10</v>
      </c>
      <c r="DE2" s="10"/>
      <c r="DF2" s="10"/>
      <c r="DG2" s="13"/>
      <c r="DH2" s="11" t="s">
        <v>11</v>
      </c>
      <c r="DI2" s="11"/>
      <c r="DJ2" s="11"/>
      <c r="DK2" s="11"/>
      <c r="DL2" s="10" t="s">
        <v>12</v>
      </c>
      <c r="DM2" s="10"/>
      <c r="DN2" s="10"/>
      <c r="DO2" s="13"/>
      <c r="DP2" s="11" t="s">
        <v>13</v>
      </c>
      <c r="DQ2" s="11"/>
      <c r="DR2" s="11"/>
      <c r="DS2" s="11"/>
      <c r="DT2" s="10" t="s">
        <v>14</v>
      </c>
      <c r="DU2" s="10"/>
      <c r="DV2" s="10"/>
      <c r="DW2" s="13"/>
      <c r="DX2" s="11" t="s">
        <v>15</v>
      </c>
      <c r="DY2" s="11"/>
      <c r="DZ2" s="11"/>
      <c r="EA2" s="11"/>
      <c r="EB2" s="10" t="s">
        <v>16</v>
      </c>
      <c r="EC2" s="10"/>
      <c r="ED2" s="10"/>
      <c r="EE2" s="13"/>
      <c r="EF2" s="11" t="s">
        <v>17</v>
      </c>
      <c r="EG2" s="11"/>
      <c r="EH2" s="11"/>
      <c r="EI2" s="13"/>
      <c r="EJ2" s="10" t="s">
        <v>18</v>
      </c>
      <c r="EK2" s="10"/>
      <c r="EL2" s="10"/>
      <c r="EM2" s="13"/>
      <c r="EN2" s="10" t="s">
        <v>19</v>
      </c>
      <c r="EO2" s="10"/>
      <c r="EP2" s="10"/>
      <c r="EQ2" s="13"/>
      <c r="ER2" s="10" t="s">
        <v>20</v>
      </c>
      <c r="ES2" s="10"/>
      <c r="ET2" s="10"/>
      <c r="EU2" s="13"/>
    </row>
    <row r="3" customFormat="false" ht="14.25" hidden="false" customHeight="false" outlineLevel="0" collapsed="false">
      <c r="A3" s="14"/>
      <c r="B3" s="15" t="s">
        <v>22</v>
      </c>
      <c r="C3" s="16" t="s">
        <v>23</v>
      </c>
      <c r="D3" s="17" t="n">
        <v>1024</v>
      </c>
      <c r="E3" s="18" t="n">
        <v>1280</v>
      </c>
      <c r="F3" s="18" t="n">
        <v>1600</v>
      </c>
      <c r="G3" s="19" t="n">
        <v>2048</v>
      </c>
      <c r="H3" s="17" t="n">
        <v>1024</v>
      </c>
      <c r="I3" s="18" t="n">
        <v>1280</v>
      </c>
      <c r="J3" s="18" t="n">
        <v>1600</v>
      </c>
      <c r="K3" s="19" t="n">
        <v>2048</v>
      </c>
      <c r="L3" s="17" t="n">
        <v>1024</v>
      </c>
      <c r="M3" s="18" t="n">
        <v>1280</v>
      </c>
      <c r="N3" s="20" t="n">
        <v>1600</v>
      </c>
      <c r="O3" s="17" t="n">
        <v>1024</v>
      </c>
      <c r="P3" s="18" t="n">
        <v>1280</v>
      </c>
      <c r="Q3" s="18" t="n">
        <v>1600</v>
      </c>
      <c r="R3" s="20" t="n">
        <v>2048</v>
      </c>
      <c r="S3" s="21" t="n">
        <v>1024</v>
      </c>
      <c r="T3" s="18" t="n">
        <v>1280</v>
      </c>
      <c r="U3" s="18" t="n">
        <v>1600</v>
      </c>
      <c r="V3" s="19" t="n">
        <v>2048</v>
      </c>
      <c r="W3" s="17" t="n">
        <v>1024</v>
      </c>
      <c r="X3" s="18" t="n">
        <v>1280</v>
      </c>
      <c r="Y3" s="20" t="n">
        <v>1600</v>
      </c>
      <c r="Z3" s="21" t="n">
        <v>1024</v>
      </c>
      <c r="AA3" s="18" t="n">
        <v>1280</v>
      </c>
      <c r="AB3" s="18" t="n">
        <v>1600</v>
      </c>
      <c r="AC3" s="19" t="n">
        <v>2048</v>
      </c>
      <c r="AD3" s="17" t="n">
        <v>1024</v>
      </c>
      <c r="AE3" s="18" t="n">
        <v>1280</v>
      </c>
      <c r="AF3" s="19" t="n">
        <v>1600</v>
      </c>
      <c r="AG3" s="20" t="n">
        <v>2048</v>
      </c>
      <c r="AH3" s="17" t="n">
        <v>1024</v>
      </c>
      <c r="AI3" s="18" t="n">
        <v>1280</v>
      </c>
      <c r="AJ3" s="18" t="n">
        <v>1600</v>
      </c>
      <c r="AK3" s="20" t="n">
        <v>2048</v>
      </c>
      <c r="AL3" s="17" t="n">
        <v>1024</v>
      </c>
      <c r="AM3" s="18" t="n">
        <v>1280</v>
      </c>
      <c r="AN3" s="18" t="n">
        <v>1600</v>
      </c>
      <c r="AO3" s="20" t="n">
        <v>2048</v>
      </c>
      <c r="AP3" s="21" t="n">
        <v>1024</v>
      </c>
      <c r="AQ3" s="18" t="n">
        <v>1280</v>
      </c>
      <c r="AR3" s="18" t="n">
        <v>1600</v>
      </c>
      <c r="AS3" s="19" t="n">
        <v>2048</v>
      </c>
      <c r="AT3" s="17" t="n">
        <v>1024</v>
      </c>
      <c r="AU3" s="18" t="n">
        <v>1280</v>
      </c>
      <c r="AV3" s="18" t="n">
        <v>1600</v>
      </c>
      <c r="AW3" s="20" t="n">
        <v>2048</v>
      </c>
      <c r="AX3" s="21" t="n">
        <v>1024</v>
      </c>
      <c r="AY3" s="18" t="n">
        <v>1280</v>
      </c>
      <c r="AZ3" s="18" t="n">
        <v>1600</v>
      </c>
      <c r="BA3" s="19" t="n">
        <v>2048</v>
      </c>
      <c r="BB3" s="17" t="n">
        <v>1024</v>
      </c>
      <c r="BC3" s="18" t="n">
        <v>1280</v>
      </c>
      <c r="BD3" s="18" t="n">
        <v>1600</v>
      </c>
      <c r="BE3" s="20" t="n">
        <v>2048</v>
      </c>
      <c r="BF3" s="21" t="n">
        <v>1024</v>
      </c>
      <c r="BG3" s="18" t="n">
        <v>1280</v>
      </c>
      <c r="BH3" s="18" t="n">
        <v>1600</v>
      </c>
      <c r="BI3" s="19" t="n">
        <v>2048</v>
      </c>
      <c r="BJ3" s="17" t="n">
        <v>1024</v>
      </c>
      <c r="BK3" s="18" t="n">
        <v>1280</v>
      </c>
      <c r="BL3" s="18" t="n">
        <v>1600</v>
      </c>
      <c r="BM3" s="20" t="n">
        <v>2048</v>
      </c>
      <c r="BN3" s="21" t="n">
        <v>1024</v>
      </c>
      <c r="BO3" s="18" t="n">
        <v>1280</v>
      </c>
      <c r="BP3" s="18" t="n">
        <v>1600</v>
      </c>
      <c r="BQ3" s="19" t="n">
        <v>2048</v>
      </c>
      <c r="BR3" s="17" t="n">
        <v>1024</v>
      </c>
      <c r="BS3" s="18" t="n">
        <v>1280</v>
      </c>
      <c r="BT3" s="18" t="n">
        <v>1600</v>
      </c>
      <c r="BU3" s="20" t="n">
        <v>2048</v>
      </c>
      <c r="BV3" s="21" t="n">
        <v>1024</v>
      </c>
      <c r="BW3" s="18" t="n">
        <v>1280</v>
      </c>
      <c r="BX3" s="18" t="n">
        <v>1600</v>
      </c>
      <c r="BY3" s="19" t="n">
        <v>2048</v>
      </c>
      <c r="BZ3" s="17" t="n">
        <v>1024</v>
      </c>
      <c r="CA3" s="18" t="n">
        <v>1280</v>
      </c>
      <c r="CB3" s="18" t="n">
        <v>1600</v>
      </c>
      <c r="CC3" s="20" t="n">
        <v>2048</v>
      </c>
      <c r="CD3" s="17" t="n">
        <v>1024</v>
      </c>
      <c r="CE3" s="18" t="n">
        <v>1280</v>
      </c>
      <c r="CF3" s="18" t="n">
        <v>1600</v>
      </c>
      <c r="CG3" s="20" t="n">
        <v>2048</v>
      </c>
      <c r="CH3" s="21" t="n">
        <v>1024</v>
      </c>
      <c r="CI3" s="18" t="n">
        <v>1280</v>
      </c>
      <c r="CJ3" s="19" t="n">
        <v>1600</v>
      </c>
      <c r="CK3" s="17" t="n">
        <v>1024</v>
      </c>
      <c r="CL3" s="18" t="n">
        <v>1280</v>
      </c>
      <c r="CM3" s="18" t="n">
        <v>1600</v>
      </c>
      <c r="CN3" s="20" t="n">
        <v>2048</v>
      </c>
      <c r="CO3" s="17" t="n">
        <v>1024</v>
      </c>
      <c r="CP3" s="18" t="n">
        <v>1280</v>
      </c>
      <c r="CQ3" s="18" t="n">
        <v>1600</v>
      </c>
      <c r="CR3" s="20" t="n">
        <v>2048</v>
      </c>
      <c r="CS3" s="21" t="n">
        <v>1024</v>
      </c>
      <c r="CT3" s="18" t="n">
        <v>1280</v>
      </c>
      <c r="CU3" s="19" t="n">
        <v>1600</v>
      </c>
      <c r="CV3" s="17" t="n">
        <v>1024</v>
      </c>
      <c r="CW3" s="18" t="n">
        <v>1280</v>
      </c>
      <c r="CX3" s="18" t="n">
        <v>1600</v>
      </c>
      <c r="CY3" s="20" t="n">
        <v>2048</v>
      </c>
      <c r="CZ3" s="21" t="n">
        <v>1024</v>
      </c>
      <c r="DA3" s="18" t="n">
        <v>1280</v>
      </c>
      <c r="DB3" s="18" t="n">
        <v>1600</v>
      </c>
      <c r="DC3" s="20" t="n">
        <v>2048</v>
      </c>
      <c r="DD3" s="17" t="n">
        <v>1024</v>
      </c>
      <c r="DE3" s="18" t="n">
        <v>1280</v>
      </c>
      <c r="DF3" s="18" t="n">
        <v>1600</v>
      </c>
      <c r="DG3" s="20" t="n">
        <v>2048</v>
      </c>
      <c r="DH3" s="21" t="n">
        <v>1024</v>
      </c>
      <c r="DI3" s="18" t="n">
        <v>1280</v>
      </c>
      <c r="DJ3" s="18" t="n">
        <v>1600</v>
      </c>
      <c r="DK3" s="19" t="n">
        <v>2048</v>
      </c>
      <c r="DL3" s="17" t="n">
        <v>1024</v>
      </c>
      <c r="DM3" s="18" t="n">
        <v>1280</v>
      </c>
      <c r="DN3" s="18" t="n">
        <v>1600</v>
      </c>
      <c r="DO3" s="20" t="n">
        <v>2048</v>
      </c>
      <c r="DP3" s="21" t="n">
        <v>1024</v>
      </c>
      <c r="DQ3" s="18" t="n">
        <v>1280</v>
      </c>
      <c r="DR3" s="18" t="n">
        <v>1600</v>
      </c>
      <c r="DS3" s="19" t="n">
        <v>2048</v>
      </c>
      <c r="DT3" s="17" t="n">
        <v>1024</v>
      </c>
      <c r="DU3" s="18" t="n">
        <v>1280</v>
      </c>
      <c r="DV3" s="18" t="n">
        <v>1600</v>
      </c>
      <c r="DW3" s="20" t="n">
        <v>2048</v>
      </c>
      <c r="DX3" s="21" t="n">
        <v>1024</v>
      </c>
      <c r="DY3" s="18" t="n">
        <v>1280</v>
      </c>
      <c r="DZ3" s="18" t="n">
        <v>1600</v>
      </c>
      <c r="EA3" s="19" t="n">
        <v>2048</v>
      </c>
      <c r="EB3" s="17" t="n">
        <v>1024</v>
      </c>
      <c r="EC3" s="18" t="n">
        <v>1280</v>
      </c>
      <c r="ED3" s="18" t="n">
        <v>1600</v>
      </c>
      <c r="EE3" s="20" t="n">
        <v>2048</v>
      </c>
      <c r="EF3" s="21" t="n">
        <v>1024</v>
      </c>
      <c r="EG3" s="18" t="n">
        <v>1280</v>
      </c>
      <c r="EH3" s="18" t="n">
        <v>1600</v>
      </c>
      <c r="EI3" s="20" t="n">
        <v>2048</v>
      </c>
      <c r="EJ3" s="17" t="n">
        <v>1024</v>
      </c>
      <c r="EK3" s="18" t="n">
        <v>1280</v>
      </c>
      <c r="EL3" s="18" t="n">
        <v>1600</v>
      </c>
      <c r="EM3" s="22" t="n">
        <v>2048</v>
      </c>
      <c r="EN3" s="17" t="n">
        <v>1024</v>
      </c>
      <c r="EO3" s="18" t="n">
        <v>1280</v>
      </c>
      <c r="EP3" s="18" t="n">
        <v>1600</v>
      </c>
      <c r="EQ3" s="22" t="n">
        <v>2048</v>
      </c>
      <c r="ER3" s="17" t="n">
        <v>1024</v>
      </c>
      <c r="ES3" s="18" t="n">
        <v>1280</v>
      </c>
      <c r="ET3" s="18" t="n">
        <v>1600</v>
      </c>
      <c r="EU3" s="22" t="n">
        <v>2048</v>
      </c>
    </row>
    <row r="4" s="34" customFormat="true" ht="13.5" hidden="false" customHeight="false" outlineLevel="0" collapsed="false">
      <c r="A4" s="23"/>
      <c r="B4" s="24" t="s">
        <v>24</v>
      </c>
      <c r="C4" s="25"/>
      <c r="D4" s="26" t="n">
        <v>161.7</v>
      </c>
      <c r="E4" s="26" t="n">
        <v>157</v>
      </c>
      <c r="F4" s="27" t="n">
        <v>139.1</v>
      </c>
      <c r="G4" s="27" t="n">
        <v>99.3</v>
      </c>
      <c r="H4" s="26" t="n">
        <v>151.1</v>
      </c>
      <c r="I4" s="26" t="n">
        <v>144.8</v>
      </c>
      <c r="J4" s="27" t="n">
        <v>125</v>
      </c>
      <c r="K4" s="27" t="n">
        <v>90.2</v>
      </c>
      <c r="L4" s="26" t="n">
        <v>93.3</v>
      </c>
      <c r="M4" s="26" t="n">
        <v>76.6</v>
      </c>
      <c r="N4" s="27" t="n">
        <v>59.7</v>
      </c>
      <c r="O4" s="26" t="n">
        <v>147.9</v>
      </c>
      <c r="P4" s="26" t="n">
        <v>112.3</v>
      </c>
      <c r="Q4" s="27" t="n">
        <v>86.5</v>
      </c>
      <c r="R4" s="27" t="n">
        <v>59.2</v>
      </c>
      <c r="S4" s="26" t="n">
        <v>127.1</v>
      </c>
      <c r="T4" s="26" t="n">
        <v>94.5</v>
      </c>
      <c r="U4" s="27" t="n">
        <v>71.9</v>
      </c>
      <c r="V4" s="27" t="n">
        <v>46.6</v>
      </c>
      <c r="W4" s="26" t="n">
        <v>180.2</v>
      </c>
      <c r="X4" s="26" t="n">
        <v>144.6</v>
      </c>
      <c r="Y4" s="27" t="n">
        <v>112.2</v>
      </c>
      <c r="Z4" s="26" t="n">
        <v>182.6</v>
      </c>
      <c r="AA4" s="26" t="n">
        <v>181.1</v>
      </c>
      <c r="AB4" s="27" t="n">
        <v>180</v>
      </c>
      <c r="AC4" s="27" t="n">
        <v>176.9</v>
      </c>
      <c r="AD4" s="26" t="n">
        <v>138</v>
      </c>
      <c r="AE4" s="26" t="n">
        <v>101.3</v>
      </c>
      <c r="AF4" s="27" t="n">
        <v>75.2</v>
      </c>
      <c r="AG4" s="28" t="n">
        <v>52.9</v>
      </c>
      <c r="AH4" s="26" t="n">
        <v>179</v>
      </c>
      <c r="AI4" s="26" t="n">
        <v>135</v>
      </c>
      <c r="AJ4" s="27" t="n">
        <v>90</v>
      </c>
      <c r="AK4" s="27" t="n">
        <v>58</v>
      </c>
      <c r="AL4" s="26" t="n">
        <v>59.4</v>
      </c>
      <c r="AM4" s="26" t="n">
        <v>53.6</v>
      </c>
      <c r="AN4" s="27" t="n">
        <v>46.8</v>
      </c>
      <c r="AO4" s="27" t="n">
        <v>37.3</v>
      </c>
      <c r="AP4" s="26" t="n">
        <v>35.6</v>
      </c>
      <c r="AQ4" s="26" t="n">
        <v>32.6</v>
      </c>
      <c r="AR4" s="27" t="n">
        <v>29.2</v>
      </c>
      <c r="AS4" s="27" t="n">
        <v>24.2</v>
      </c>
      <c r="AT4" s="26" t="n">
        <v>68.5</v>
      </c>
      <c r="AU4" s="26" t="n">
        <v>58.6</v>
      </c>
      <c r="AV4" s="27" t="n">
        <v>51.2</v>
      </c>
      <c r="AW4" s="27" t="n">
        <v>40.4</v>
      </c>
      <c r="AX4" s="29" t="n">
        <f aca="false">ROUND(((AL4*AP4*AT4)^(1/3)*250),0)</f>
        <v>13130</v>
      </c>
      <c r="AY4" s="29" t="n">
        <f aca="false">ROUND(((AM4*AQ4*AU4)^(1/3)*250),0)</f>
        <v>11696</v>
      </c>
      <c r="AZ4" s="29" t="n">
        <f aca="false">ROUND(((AN4*AR4*AV4)^(1/3)*250),0)</f>
        <v>10302</v>
      </c>
      <c r="BA4" s="29" t="n">
        <f aca="false">ROUND(((AO4*AS4*AW4)^(1/3)*250),0)</f>
        <v>8290</v>
      </c>
      <c r="BB4" s="30" t="n">
        <v>22.2</v>
      </c>
      <c r="BC4" s="30" t="n">
        <v>19.9</v>
      </c>
      <c r="BD4" s="30" t="n">
        <v>17.5</v>
      </c>
      <c r="BE4" s="31" t="n">
        <v>14.4</v>
      </c>
      <c r="BF4" s="30" t="n">
        <v>25.1</v>
      </c>
      <c r="BG4" s="30" t="n">
        <v>22.5</v>
      </c>
      <c r="BH4" s="30" t="n">
        <v>19.2</v>
      </c>
      <c r="BI4" s="31" t="n">
        <v>16.4</v>
      </c>
      <c r="BJ4" s="30" t="n">
        <v>33.5</v>
      </c>
      <c r="BK4" s="30" t="n">
        <v>27.4</v>
      </c>
      <c r="BL4" s="30" t="n">
        <v>22.5</v>
      </c>
      <c r="BM4" s="31" t="n">
        <v>16.5</v>
      </c>
      <c r="BN4" s="30" t="n">
        <v>35.4</v>
      </c>
      <c r="BO4" s="30" t="n">
        <v>28.8</v>
      </c>
      <c r="BP4" s="30" t="n">
        <v>23.2</v>
      </c>
      <c r="BQ4" s="31" t="n">
        <v>17.1</v>
      </c>
      <c r="BR4" s="26" t="n">
        <f aca="false">ROUND(120*(BB4+BF4)/2,0)</f>
        <v>2838</v>
      </c>
      <c r="BS4" s="26" t="n">
        <f aca="false">ROUND(120*(BC4+BG4)/2,0)</f>
        <v>2544</v>
      </c>
      <c r="BT4" s="26" t="n">
        <f aca="false">ROUND(120*(BD4+BH4)/2,0)</f>
        <v>2202</v>
      </c>
      <c r="BU4" s="26" t="n">
        <f aca="false">ROUND(120*(BE4+BI4)/2,0)</f>
        <v>1848</v>
      </c>
      <c r="BV4" s="26" t="n">
        <f aca="false">ROUND(100*(BJ4+BN4)/2,0)</f>
        <v>3445</v>
      </c>
      <c r="BW4" s="26" t="n">
        <f aca="false">ROUND(100*(BK4+BO4)/2,0)</f>
        <v>2810</v>
      </c>
      <c r="BX4" s="26" t="n">
        <f aca="false">ROUND(100*(BL4+BP4)/2,0)</f>
        <v>2285</v>
      </c>
      <c r="BY4" s="26" t="n">
        <f aca="false">ROUND(100*(BM4+BQ4)/2,0)</f>
        <v>1680</v>
      </c>
      <c r="BZ4" s="26" t="n">
        <v>144.1</v>
      </c>
      <c r="CA4" s="26" t="n">
        <v>115.1</v>
      </c>
      <c r="CB4" s="27" t="n">
        <v>91.1</v>
      </c>
      <c r="CC4" s="27" t="n">
        <v>62.9</v>
      </c>
      <c r="CD4" s="26" t="n">
        <v>129.8</v>
      </c>
      <c r="CE4" s="26" t="n">
        <v>102.3</v>
      </c>
      <c r="CF4" s="27" t="n">
        <v>82.7</v>
      </c>
      <c r="CG4" s="27" t="n">
        <v>58.6</v>
      </c>
      <c r="CH4" s="26" t="n">
        <v>63.8</v>
      </c>
      <c r="CI4" s="26" t="n">
        <v>47.6</v>
      </c>
      <c r="CJ4" s="27" t="n">
        <v>38.2</v>
      </c>
      <c r="CK4" s="26" t="n">
        <v>127.7</v>
      </c>
      <c r="CL4" s="26" t="n">
        <v>95.3</v>
      </c>
      <c r="CM4" s="27" t="n">
        <v>73.4</v>
      </c>
      <c r="CN4" s="27" t="n">
        <v>50.1</v>
      </c>
      <c r="CO4" s="26" t="n">
        <v>120.1</v>
      </c>
      <c r="CP4" s="26" t="n">
        <v>89</v>
      </c>
      <c r="CQ4" s="27" t="n">
        <v>68.2</v>
      </c>
      <c r="CR4" s="27" t="n">
        <v>44.3</v>
      </c>
      <c r="CS4" s="26" t="n">
        <v>132.6</v>
      </c>
      <c r="CT4" s="26" t="n">
        <v>97.5</v>
      </c>
      <c r="CU4" s="27" t="n">
        <v>72.9</v>
      </c>
      <c r="CV4" s="26" t="n">
        <v>165</v>
      </c>
      <c r="CW4" s="26" t="n">
        <v>139.7</v>
      </c>
      <c r="CX4" s="27" t="n">
        <v>125.5</v>
      </c>
      <c r="CY4" s="27" t="n">
        <v>94.9</v>
      </c>
      <c r="CZ4" s="26" t="n">
        <v>102.1</v>
      </c>
      <c r="DA4" s="26" t="n">
        <v>70.3</v>
      </c>
      <c r="DB4" s="27" t="n">
        <v>53.2</v>
      </c>
      <c r="DC4" s="32" t="n">
        <v>38.2</v>
      </c>
      <c r="DD4" s="26" t="n">
        <v>113</v>
      </c>
      <c r="DE4" s="26" t="n">
        <v>80</v>
      </c>
      <c r="DF4" s="27" t="n">
        <v>58</v>
      </c>
      <c r="DG4" s="27" t="n">
        <v>37</v>
      </c>
      <c r="DH4" s="26" t="n">
        <v>50.7</v>
      </c>
      <c r="DI4" s="26" t="n">
        <v>42.6</v>
      </c>
      <c r="DJ4" s="27" t="n">
        <v>36.3</v>
      </c>
      <c r="DK4" s="27" t="n">
        <v>26.8</v>
      </c>
      <c r="DL4" s="26" t="n">
        <v>31.1</v>
      </c>
      <c r="DM4" s="26" t="n">
        <v>27.3</v>
      </c>
      <c r="DN4" s="27" t="n">
        <v>24.7</v>
      </c>
      <c r="DO4" s="27" t="n">
        <v>19.3</v>
      </c>
      <c r="DP4" s="26" t="n">
        <v>59.9</v>
      </c>
      <c r="DQ4" s="26" t="n">
        <v>50.1</v>
      </c>
      <c r="DR4" s="27" t="n">
        <v>42.7</v>
      </c>
      <c r="DS4" s="27" t="n">
        <v>32</v>
      </c>
      <c r="DT4" s="29" t="n">
        <f aca="false">ROUND(((DH4*DL4*DP4)^(1/3)*250),0)</f>
        <v>11385</v>
      </c>
      <c r="DU4" s="29" t="n">
        <f aca="false">ROUND(((DI4*DM4*DQ4)^(1/3)*250),0)</f>
        <v>9692</v>
      </c>
      <c r="DV4" s="29" t="n">
        <f aca="false">ROUND(((DJ4*DN4*DR4)^(1/3)*250),0)</f>
        <v>8426</v>
      </c>
      <c r="DW4" s="29" t="n">
        <f aca="false">ROUND(((DK4*DO4*DS4)^(1/3)*250),0)</f>
        <v>6371</v>
      </c>
      <c r="DX4" s="30" t="n">
        <v>18.8</v>
      </c>
      <c r="DY4" s="30" t="n">
        <v>15.8</v>
      </c>
      <c r="DZ4" s="30" t="n">
        <v>14</v>
      </c>
      <c r="EA4" s="33" t="n">
        <v>9.6</v>
      </c>
      <c r="EB4" s="30" t="n">
        <v>21.3</v>
      </c>
      <c r="EC4" s="30" t="n">
        <v>18.8</v>
      </c>
      <c r="ED4" s="30" t="n">
        <v>16.4</v>
      </c>
      <c r="EE4" s="33" t="n">
        <v>11.6</v>
      </c>
      <c r="EF4" s="30" t="n">
        <v>27.4</v>
      </c>
      <c r="EG4" s="30" t="n">
        <v>22.4</v>
      </c>
      <c r="EH4" s="30" t="n">
        <v>17.7</v>
      </c>
      <c r="EI4" s="33" t="n">
        <v>11.7</v>
      </c>
      <c r="EJ4" s="30" t="n">
        <v>24.4</v>
      </c>
      <c r="EK4" s="30" t="n">
        <v>19.3</v>
      </c>
      <c r="EL4" s="30" t="n">
        <v>14.5</v>
      </c>
      <c r="EM4" s="33" t="n">
        <v>9.8</v>
      </c>
      <c r="EN4" s="26" t="n">
        <f aca="false">ROUND(120*(DX4+EB4)/2,0)</f>
        <v>2406</v>
      </c>
      <c r="EO4" s="26" t="n">
        <f aca="false">ROUND(120*(DY4+EC4)/2,0)</f>
        <v>2076</v>
      </c>
      <c r="EP4" s="26" t="n">
        <f aca="false">ROUND(120*(DZ4+ED4)/2,0)</f>
        <v>1824</v>
      </c>
      <c r="EQ4" s="26" t="n">
        <f aca="false">ROUND(120*(EA4+EE4)/2,0)</f>
        <v>1272</v>
      </c>
      <c r="ER4" s="26" t="n">
        <f aca="false">ROUND(100*(EF4+EJ4)/2,0)</f>
        <v>2590</v>
      </c>
      <c r="ES4" s="26" t="n">
        <f aca="false">ROUND(100*(EG4+EK4)/2,0)</f>
        <v>2085</v>
      </c>
      <c r="ET4" s="26" t="n">
        <f aca="false">ROUND(100*(EH4+EL4)/2,0)</f>
        <v>1610</v>
      </c>
      <c r="EU4" s="26" t="n">
        <f aca="false">ROUND(100*(EI4+EM4)/2,0)</f>
        <v>1075</v>
      </c>
    </row>
    <row r="5" s="34" customFormat="true" ht="12.75" hidden="false" customHeight="false" outlineLevel="0" collapsed="false">
      <c r="A5" s="23"/>
      <c r="B5" s="24" t="s">
        <v>25</v>
      </c>
      <c r="C5" s="25"/>
      <c r="D5" s="33" t="n">
        <v>163.5</v>
      </c>
      <c r="E5" s="33" t="n">
        <v>155.8</v>
      </c>
      <c r="F5" s="33" t="n">
        <v>133.4</v>
      </c>
      <c r="G5" s="33" t="n">
        <v>92.2</v>
      </c>
      <c r="H5" s="33" t="n">
        <v>108.8</v>
      </c>
      <c r="I5" s="33" t="n">
        <v>74</v>
      </c>
      <c r="J5" s="33" t="n">
        <v>53.8</v>
      </c>
      <c r="K5" s="33" t="n">
        <v>35.9</v>
      </c>
      <c r="L5" s="33" t="n">
        <v>77.3</v>
      </c>
      <c r="M5" s="33" t="n">
        <v>59.5</v>
      </c>
      <c r="N5" s="33" t="n">
        <v>46.1</v>
      </c>
      <c r="O5" s="33" t="n">
        <v>146.9</v>
      </c>
      <c r="P5" s="33" t="n">
        <v>110.5</v>
      </c>
      <c r="Q5" s="33" t="n">
        <v>81.9</v>
      </c>
      <c r="R5" s="33" t="n">
        <v>57.6</v>
      </c>
      <c r="S5" s="33" t="n">
        <v>116.7</v>
      </c>
      <c r="T5" s="33" t="n">
        <v>82.3</v>
      </c>
      <c r="U5" s="33" t="n">
        <v>61.8</v>
      </c>
      <c r="V5" s="33" t="n">
        <v>41.4</v>
      </c>
      <c r="W5" s="33" t="n">
        <v>217.2</v>
      </c>
      <c r="X5" s="33" t="n">
        <v>185.6</v>
      </c>
      <c r="Y5" s="33" t="n">
        <v>143.5</v>
      </c>
      <c r="Z5" s="33" t="n">
        <v>165.9</v>
      </c>
      <c r="AA5" s="33" t="n">
        <v>164.5</v>
      </c>
      <c r="AB5" s="33" t="n">
        <v>162.9</v>
      </c>
      <c r="AC5" s="33" t="n">
        <v>148.5</v>
      </c>
      <c r="AD5" s="33" t="n">
        <v>152</v>
      </c>
      <c r="AE5" s="33" t="n">
        <v>135.9</v>
      </c>
      <c r="AF5" s="33" t="n">
        <v>126.5</v>
      </c>
      <c r="AG5" s="33" t="n">
        <v>109.8</v>
      </c>
      <c r="AH5" s="33" t="n">
        <v>164</v>
      </c>
      <c r="AI5" s="33" t="n">
        <v>123</v>
      </c>
      <c r="AJ5" s="33" t="n">
        <v>83</v>
      </c>
      <c r="AK5" s="33" t="n">
        <v>55</v>
      </c>
      <c r="AL5" s="35" t="n">
        <v>50.4</v>
      </c>
      <c r="AM5" s="35" t="n">
        <v>44.2</v>
      </c>
      <c r="AN5" s="35" t="n">
        <v>38.6</v>
      </c>
      <c r="AO5" s="35" t="n">
        <v>30.8</v>
      </c>
      <c r="AP5" s="35" t="n">
        <v>35.5</v>
      </c>
      <c r="AQ5" s="35" t="n">
        <v>30.3</v>
      </c>
      <c r="AR5" s="35" t="n">
        <v>25.9</v>
      </c>
      <c r="AS5" s="35" t="n">
        <v>20.1</v>
      </c>
      <c r="AT5" s="35" t="n">
        <v>54.5</v>
      </c>
      <c r="AU5" s="35" t="n">
        <v>47</v>
      </c>
      <c r="AV5" s="35" t="n">
        <v>40.8</v>
      </c>
      <c r="AW5" s="35" t="n">
        <v>32.3</v>
      </c>
      <c r="AX5" s="36" t="n">
        <f aca="false">ROUND(((AL5*AP5*AT5)^(1/3)*250),0)</f>
        <v>11507</v>
      </c>
      <c r="AY5" s="36" t="n">
        <f aca="false">ROUND(((AM5*AQ5*AU5)^(1/3)*250),0)</f>
        <v>9945</v>
      </c>
      <c r="AZ5" s="36" t="n">
        <f aca="false">ROUND(((AN5*AR5*AV5)^(1/3)*250),0)</f>
        <v>8606</v>
      </c>
      <c r="BA5" s="36" t="n">
        <f aca="false">ROUND(((AO5*AS5*AW5)^(1/3)*250),0)</f>
        <v>6786</v>
      </c>
      <c r="BB5" s="37" t="n">
        <v>25.1</v>
      </c>
      <c r="BC5" s="37" t="n">
        <v>20.9</v>
      </c>
      <c r="BD5" s="37" t="n">
        <v>17.6</v>
      </c>
      <c r="BE5" s="33" t="n">
        <v>13.3</v>
      </c>
      <c r="BF5" s="37" t="n">
        <v>26.4</v>
      </c>
      <c r="BG5" s="37" t="n">
        <v>22.3</v>
      </c>
      <c r="BH5" s="37" t="n">
        <v>19.1</v>
      </c>
      <c r="BI5" s="33" t="n">
        <v>14.7</v>
      </c>
      <c r="BJ5" s="37" t="n">
        <v>28.1</v>
      </c>
      <c r="BK5" s="37" t="n">
        <v>22.4</v>
      </c>
      <c r="BL5" s="37" t="n">
        <v>18.3</v>
      </c>
      <c r="BM5" s="33" t="n">
        <v>13.5</v>
      </c>
      <c r="BN5" s="37" t="n">
        <v>35.7</v>
      </c>
      <c r="BO5" s="37" t="n">
        <v>27.5</v>
      </c>
      <c r="BP5" s="37" t="n">
        <v>22.2</v>
      </c>
      <c r="BQ5" s="33" t="n">
        <v>15.7</v>
      </c>
      <c r="BR5" s="35" t="n">
        <f aca="false">ROUND(120*(BB5+BF5)/2,0)</f>
        <v>3090</v>
      </c>
      <c r="BS5" s="35" t="n">
        <f aca="false">ROUND(120*(BC5+BG5)/2,0)</f>
        <v>2592</v>
      </c>
      <c r="BT5" s="35" t="n">
        <f aca="false">ROUND(120*(BD5+BH5)/2,0)</f>
        <v>2202</v>
      </c>
      <c r="BU5" s="35" t="n">
        <f aca="false">ROUND(120*(BE5+BI5)/2,0)</f>
        <v>1680</v>
      </c>
      <c r="BV5" s="35" t="n">
        <f aca="false">ROUND(100*(BJ5+BN5)/2,0)</f>
        <v>3190</v>
      </c>
      <c r="BW5" s="35" t="n">
        <f aca="false">ROUND(100*(BK5+BO5)/2,0)</f>
        <v>2495</v>
      </c>
      <c r="BX5" s="35" t="n">
        <f aca="false">ROUND(100*(BL5+BP5)/2,0)</f>
        <v>2025</v>
      </c>
      <c r="BY5" s="35" t="n">
        <f aca="false">ROUND(100*(BM5+BQ5)/2,0)</f>
        <v>1460</v>
      </c>
      <c r="BZ5" s="33" t="n">
        <v>133.8</v>
      </c>
      <c r="CA5" s="33" t="n">
        <v>96.5</v>
      </c>
      <c r="CB5" s="33" t="n">
        <v>70.1</v>
      </c>
      <c r="CC5" s="33" t="n">
        <v>45.3</v>
      </c>
      <c r="CD5" s="33"/>
      <c r="CE5" s="33"/>
      <c r="CF5" s="33"/>
      <c r="CG5" s="33"/>
      <c r="CH5" s="33" t="n">
        <v>61.3</v>
      </c>
      <c r="CI5" s="33" t="n">
        <v>46</v>
      </c>
      <c r="CJ5" s="38" t="n">
        <v>35.5</v>
      </c>
      <c r="CK5" s="33" t="n">
        <v>116</v>
      </c>
      <c r="CL5" s="33" t="n">
        <v>83.6</v>
      </c>
      <c r="CM5" s="38" t="n">
        <v>61</v>
      </c>
      <c r="CN5" s="38" t="n">
        <v>41.1</v>
      </c>
      <c r="CO5" s="33"/>
      <c r="CP5" s="33"/>
      <c r="CQ5" s="38"/>
      <c r="CR5" s="38"/>
      <c r="CS5" s="33" t="n">
        <v>145.9</v>
      </c>
      <c r="CT5" s="33" t="n">
        <v>101.1</v>
      </c>
      <c r="CU5" s="38" t="n">
        <v>74</v>
      </c>
      <c r="CV5" s="33" t="n">
        <v>159.9</v>
      </c>
      <c r="CW5" s="33" t="n">
        <v>154.7</v>
      </c>
      <c r="CX5" s="33" t="n">
        <v>134</v>
      </c>
      <c r="CY5" s="33" t="n">
        <v>98.5</v>
      </c>
      <c r="CZ5" s="33" t="n">
        <v>107.6</v>
      </c>
      <c r="DA5" s="33" t="n">
        <v>92.2</v>
      </c>
      <c r="DB5" s="33" t="n">
        <v>79.5</v>
      </c>
      <c r="DC5" s="39" t="n">
        <v>53.2</v>
      </c>
      <c r="DD5" s="33" t="n">
        <v>101</v>
      </c>
      <c r="DE5" s="33" t="n">
        <v>76</v>
      </c>
      <c r="DF5" s="33" t="n">
        <v>50</v>
      </c>
      <c r="DG5" s="33" t="n">
        <v>31</v>
      </c>
      <c r="DH5" s="35" t="n">
        <v>43.6</v>
      </c>
      <c r="DI5" s="35" t="n">
        <v>37.3</v>
      </c>
      <c r="DJ5" s="35" t="n">
        <v>31.8</v>
      </c>
      <c r="DK5" s="35" t="n">
        <v>23.8</v>
      </c>
      <c r="DL5" s="35" t="n">
        <v>29.8</v>
      </c>
      <c r="DM5" s="35" t="n">
        <v>24.5</v>
      </c>
      <c r="DN5" s="35" t="n">
        <v>20.4</v>
      </c>
      <c r="DO5" s="35" t="n">
        <v>15.2</v>
      </c>
      <c r="DP5" s="35" t="n">
        <v>47.8</v>
      </c>
      <c r="DQ5" s="35" t="n">
        <v>40</v>
      </c>
      <c r="DR5" s="35" t="n">
        <v>34</v>
      </c>
      <c r="DS5" s="35" t="n">
        <v>25.3</v>
      </c>
      <c r="DT5" s="36" t="n">
        <f aca="false">ROUND(((DH5*DL5*DP5)^(1/3)*250),0)</f>
        <v>9900</v>
      </c>
      <c r="DU5" s="36" t="n">
        <f aca="false">ROUND(((DI5*DM5*DQ5)^(1/3)*250),0)</f>
        <v>8297</v>
      </c>
      <c r="DV5" s="36" t="n">
        <f aca="false">ROUND(((DJ5*DN5*DR5)^(1/3)*250),0)</f>
        <v>7011</v>
      </c>
      <c r="DW5" s="36" t="n">
        <f aca="false">ROUND(((DK5*DO5*DS5)^(1/3)*250),0)</f>
        <v>5229</v>
      </c>
      <c r="DX5" s="37" t="n">
        <v>20.5</v>
      </c>
      <c r="DY5" s="37" t="n">
        <v>16.6</v>
      </c>
      <c r="DZ5" s="37" t="n">
        <v>13.7</v>
      </c>
      <c r="EA5" s="33" t="n">
        <v>10.1</v>
      </c>
      <c r="EB5" s="37" t="n">
        <v>20.2</v>
      </c>
      <c r="EC5" s="37" t="n">
        <v>16.6</v>
      </c>
      <c r="ED5" s="37" t="n">
        <v>13.8</v>
      </c>
      <c r="EE5" s="33" t="n">
        <v>10.4</v>
      </c>
      <c r="EF5" s="37" t="n">
        <v>0.01</v>
      </c>
      <c r="EG5" s="37" t="n">
        <v>0.01</v>
      </c>
      <c r="EH5" s="37" t="n">
        <v>0.01</v>
      </c>
      <c r="EI5" s="37" t="n">
        <v>0.01</v>
      </c>
      <c r="EJ5" s="37" t="n">
        <v>0.01</v>
      </c>
      <c r="EK5" s="37" t="n">
        <v>0.01</v>
      </c>
      <c r="EL5" s="37" t="n">
        <v>0.01</v>
      </c>
      <c r="EM5" s="37" t="n">
        <v>0.01</v>
      </c>
      <c r="EN5" s="35" t="n">
        <f aca="false">ROUND(120*(DX5+EB5)/2,0)</f>
        <v>2442</v>
      </c>
      <c r="EO5" s="35" t="n">
        <f aca="false">ROUND(120*(DY5+EC5)/2,0)</f>
        <v>1992</v>
      </c>
      <c r="EP5" s="35" t="n">
        <f aca="false">ROUND(120*(DZ5+ED5)/2,0)</f>
        <v>1650</v>
      </c>
      <c r="EQ5" s="35" t="n">
        <f aca="false">ROUND(120*(EA5+EE5)/2,0)</f>
        <v>1230</v>
      </c>
      <c r="ER5" s="35" t="n">
        <f aca="false">ROUND(100*(EF5+EJ5)/2,0)</f>
        <v>1</v>
      </c>
      <c r="ES5" s="35" t="n">
        <f aca="false">ROUND(100*(EG5+EK5)/2,0)</f>
        <v>1</v>
      </c>
      <c r="ET5" s="35" t="n">
        <f aca="false">ROUND(100*(EH5+EL5)/2,0)</f>
        <v>1</v>
      </c>
      <c r="EU5" s="35" t="n">
        <f aca="false">ROUND(100*(EI5+EM5)/2,0)</f>
        <v>1</v>
      </c>
    </row>
    <row r="6" s="34" customFormat="true" ht="12.75" hidden="false" customHeight="false" outlineLevel="0" collapsed="false">
      <c r="A6" s="23"/>
      <c r="B6" s="24" t="s">
        <v>26</v>
      </c>
      <c r="C6" s="25"/>
      <c r="D6" s="35" t="n">
        <v>148.2</v>
      </c>
      <c r="E6" s="35" t="n">
        <v>145.5</v>
      </c>
      <c r="F6" s="28" t="n">
        <v>139.9</v>
      </c>
      <c r="G6" s="28" t="n">
        <v>115.6</v>
      </c>
      <c r="H6" s="35" t="n">
        <v>115.5</v>
      </c>
      <c r="I6" s="35" t="n">
        <v>93.7</v>
      </c>
      <c r="J6" s="28" t="n">
        <v>70.5</v>
      </c>
      <c r="K6" s="28" t="n">
        <v>47.8</v>
      </c>
      <c r="L6" s="35" t="n">
        <v>92.2</v>
      </c>
      <c r="M6" s="35" t="n">
        <v>78.2</v>
      </c>
      <c r="N6" s="28" t="n">
        <v>57.5</v>
      </c>
      <c r="O6" s="35" t="n">
        <v>200.4</v>
      </c>
      <c r="P6" s="35" t="n">
        <v>154.3</v>
      </c>
      <c r="Q6" s="28" t="n">
        <v>117.3</v>
      </c>
      <c r="R6" s="28" t="n">
        <v>83</v>
      </c>
      <c r="S6" s="35" t="n">
        <v>160</v>
      </c>
      <c r="T6" s="35" t="n">
        <v>114.9</v>
      </c>
      <c r="U6" s="28" t="n">
        <v>87.2</v>
      </c>
      <c r="V6" s="28" t="n">
        <v>58.9</v>
      </c>
      <c r="W6" s="35" t="n">
        <v>217.5</v>
      </c>
      <c r="X6" s="35" t="n">
        <v>215.2</v>
      </c>
      <c r="Y6" s="28" t="n">
        <v>186.3</v>
      </c>
      <c r="Z6" s="35" t="n">
        <v>152.5</v>
      </c>
      <c r="AA6" s="35" t="n">
        <v>152.1</v>
      </c>
      <c r="AB6" s="28" t="n">
        <v>149.6</v>
      </c>
      <c r="AC6" s="28" t="n">
        <v>145.4</v>
      </c>
      <c r="AD6" s="35" t="n">
        <v>183.2</v>
      </c>
      <c r="AE6" s="35" t="n">
        <v>171.2</v>
      </c>
      <c r="AF6" s="28" t="n">
        <v>158.6</v>
      </c>
      <c r="AG6" s="33" t="n">
        <v>132.5</v>
      </c>
      <c r="AH6" s="35" t="n">
        <v>221</v>
      </c>
      <c r="AI6" s="35" t="n">
        <v>170</v>
      </c>
      <c r="AJ6" s="28" t="n">
        <v>123</v>
      </c>
      <c r="AK6" s="28" t="n">
        <v>83</v>
      </c>
      <c r="AL6" s="35" t="n">
        <v>60.8</v>
      </c>
      <c r="AM6" s="35" t="n">
        <v>58.7</v>
      </c>
      <c r="AN6" s="28" t="n">
        <v>53.1</v>
      </c>
      <c r="AO6" s="28" t="n">
        <v>42.4</v>
      </c>
      <c r="AP6" s="35" t="n">
        <v>45.9</v>
      </c>
      <c r="AQ6" s="35" t="n">
        <v>40.7</v>
      </c>
      <c r="AR6" s="28" t="n">
        <v>36</v>
      </c>
      <c r="AS6" s="28" t="n">
        <v>28.3</v>
      </c>
      <c r="AT6" s="35" t="n">
        <v>75.3</v>
      </c>
      <c r="AU6" s="35" t="n">
        <v>65.6</v>
      </c>
      <c r="AV6" s="28" t="n">
        <v>57.6</v>
      </c>
      <c r="AW6" s="28" t="n">
        <v>46.1</v>
      </c>
      <c r="AX6" s="36" t="n">
        <f aca="false">ROUND(((AL6*AP6*AT6)^(1/3)*250),0)</f>
        <v>14863</v>
      </c>
      <c r="AY6" s="36" t="n">
        <f aca="false">ROUND(((AM6*AQ6*AU6)^(1/3)*250),0)</f>
        <v>13479</v>
      </c>
      <c r="AZ6" s="36" t="n">
        <f aca="false">ROUND(((AN6*AR6*AV6)^(1/3)*250),0)</f>
        <v>11982</v>
      </c>
      <c r="BA6" s="36" t="n">
        <f aca="false">ROUND(((AO6*AS6*AW6)^(1/3)*250),0)</f>
        <v>9526</v>
      </c>
      <c r="BB6" s="33" t="n">
        <v>34.7</v>
      </c>
      <c r="BC6" s="33" t="n">
        <v>29.1</v>
      </c>
      <c r="BD6" s="33" t="n">
        <v>24.4</v>
      </c>
      <c r="BE6" s="38" t="n">
        <v>18.8</v>
      </c>
      <c r="BF6" s="33" t="n">
        <v>37.1</v>
      </c>
      <c r="BG6" s="33" t="n">
        <v>31.7</v>
      </c>
      <c r="BH6" s="33" t="n">
        <v>27.2</v>
      </c>
      <c r="BI6" s="38" t="n">
        <v>21.2</v>
      </c>
      <c r="BJ6" s="33" t="n">
        <v>38.7</v>
      </c>
      <c r="BK6" s="33" t="n">
        <v>31</v>
      </c>
      <c r="BL6" s="33" t="n">
        <v>25.6</v>
      </c>
      <c r="BM6" s="38" t="n">
        <v>18.9</v>
      </c>
      <c r="BN6" s="33" t="n">
        <v>49.4</v>
      </c>
      <c r="BO6" s="33" t="n">
        <v>39</v>
      </c>
      <c r="BP6" s="33" t="n">
        <v>31.5</v>
      </c>
      <c r="BQ6" s="38" t="n">
        <v>22.8</v>
      </c>
      <c r="BR6" s="35" t="n">
        <f aca="false">ROUND(120*(BB6+BF6)/2,0)</f>
        <v>4308</v>
      </c>
      <c r="BS6" s="35" t="n">
        <f aca="false">ROUND(120*(BC6+BG6)/2,0)</f>
        <v>3648</v>
      </c>
      <c r="BT6" s="35" t="n">
        <f aca="false">ROUND(120*(BD6+BH6)/2,0)</f>
        <v>3096</v>
      </c>
      <c r="BU6" s="35" t="n">
        <f aca="false">ROUND(120*(BE6+BI6)/2,0)</f>
        <v>2400</v>
      </c>
      <c r="BV6" s="35" t="n">
        <f aca="false">ROUND(100*(BJ6+BN6)/2,0)</f>
        <v>4405</v>
      </c>
      <c r="BW6" s="35" t="n">
        <f aca="false">ROUND(100*(BK6+BO6)/2,0)</f>
        <v>3500</v>
      </c>
      <c r="BX6" s="35" t="n">
        <f aca="false">ROUND(100*(BL6+BP6)/2,0)</f>
        <v>2855</v>
      </c>
      <c r="BY6" s="35" t="n">
        <f aca="false">ROUND(100*(BM6+BQ6)/2,0)</f>
        <v>2085</v>
      </c>
      <c r="BZ6" s="35" t="n">
        <v>141.8</v>
      </c>
      <c r="CA6" s="35" t="n">
        <v>120.4</v>
      </c>
      <c r="CB6" s="28" t="n">
        <v>90.2</v>
      </c>
      <c r="CC6" s="28" t="n">
        <v>58.2</v>
      </c>
      <c r="CD6" s="35"/>
      <c r="CE6" s="35"/>
      <c r="CF6" s="28"/>
      <c r="CG6" s="28"/>
      <c r="CH6" s="35" t="n">
        <v>79.5</v>
      </c>
      <c r="CI6" s="35" t="n">
        <v>55.6</v>
      </c>
      <c r="CJ6" s="28" t="n">
        <v>46</v>
      </c>
      <c r="CK6" s="35" t="n">
        <v>161.5</v>
      </c>
      <c r="CL6" s="35" t="n">
        <v>118.3</v>
      </c>
      <c r="CM6" s="28" t="n">
        <v>87.3</v>
      </c>
      <c r="CN6" s="28" t="n">
        <v>58.7</v>
      </c>
      <c r="CO6" s="35"/>
      <c r="CP6" s="35"/>
      <c r="CQ6" s="28"/>
      <c r="CR6" s="28"/>
      <c r="CS6" s="35" t="n">
        <v>179.2</v>
      </c>
      <c r="CT6" s="35" t="n">
        <v>129.8</v>
      </c>
      <c r="CU6" s="28" t="n">
        <v>92</v>
      </c>
      <c r="CV6" s="35" t="n">
        <v>145.5</v>
      </c>
      <c r="CW6" s="35" t="n">
        <v>135.9</v>
      </c>
      <c r="CX6" s="28" t="n">
        <v>127.5</v>
      </c>
      <c r="CY6" s="28" t="n">
        <v>104.6</v>
      </c>
      <c r="CZ6" s="35" t="n">
        <v>142.2</v>
      </c>
      <c r="DA6" s="35" t="n">
        <v>121.2</v>
      </c>
      <c r="DB6" s="28" t="n">
        <v>102.2</v>
      </c>
      <c r="DC6" s="39" t="n">
        <v>81</v>
      </c>
      <c r="DD6" s="35" t="n">
        <v>149</v>
      </c>
      <c r="DE6" s="35" t="n">
        <v>112</v>
      </c>
      <c r="DF6" s="28" t="n">
        <v>74</v>
      </c>
      <c r="DG6" s="28" t="n">
        <v>44</v>
      </c>
      <c r="DH6" s="35" t="n">
        <v>58.7</v>
      </c>
      <c r="DI6" s="35" t="n">
        <v>51.3</v>
      </c>
      <c r="DJ6" s="28" t="n">
        <v>43.8</v>
      </c>
      <c r="DK6" s="28" t="n">
        <v>33</v>
      </c>
      <c r="DL6" s="35" t="n">
        <v>40.5</v>
      </c>
      <c r="DM6" s="35" t="n">
        <v>34.1</v>
      </c>
      <c r="DN6" s="28" t="n">
        <v>28.7</v>
      </c>
      <c r="DO6" s="28" t="n">
        <v>21.4</v>
      </c>
      <c r="DP6" s="35" t="n">
        <v>66.6</v>
      </c>
      <c r="DQ6" s="35" t="n">
        <v>56.3</v>
      </c>
      <c r="DR6" s="28" t="n">
        <v>47.9</v>
      </c>
      <c r="DS6" s="28" t="n">
        <v>35.6</v>
      </c>
      <c r="DT6" s="36" t="n">
        <f aca="false">ROUND(((DH6*DL6*DP6)^(1/3)*250),0)</f>
        <v>13525</v>
      </c>
      <c r="DU6" s="36" t="n">
        <f aca="false">ROUND(((DI6*DM6*DQ6)^(1/3)*250),0)</f>
        <v>11545</v>
      </c>
      <c r="DV6" s="36" t="n">
        <f aca="false">ROUND(((DJ6*DN6*DR6)^(1/3)*250),0)</f>
        <v>9799</v>
      </c>
      <c r="DW6" s="36" t="n">
        <f aca="false">ROUND(((DK6*DO6*DS6)^(1/3)*250),0)</f>
        <v>7324</v>
      </c>
      <c r="DX6" s="33" t="n">
        <v>28.4</v>
      </c>
      <c r="DY6" s="33" t="n">
        <v>23</v>
      </c>
      <c r="DZ6" s="33" t="n">
        <v>19.1</v>
      </c>
      <c r="EA6" s="33" t="n">
        <v>14</v>
      </c>
      <c r="EB6" s="33" t="n">
        <v>28.7</v>
      </c>
      <c r="EC6" s="33" t="n">
        <v>23.7</v>
      </c>
      <c r="ED6" s="33" t="n">
        <v>19.8</v>
      </c>
      <c r="EE6" s="33" t="n">
        <v>14.8</v>
      </c>
      <c r="EF6" s="37" t="n">
        <v>0.01</v>
      </c>
      <c r="EG6" s="37" t="n">
        <v>0.01</v>
      </c>
      <c r="EH6" s="37" t="n">
        <v>0.01</v>
      </c>
      <c r="EI6" s="37" t="n">
        <v>0.01</v>
      </c>
      <c r="EJ6" s="37" t="n">
        <v>0.01</v>
      </c>
      <c r="EK6" s="37" t="n">
        <v>0.01</v>
      </c>
      <c r="EL6" s="37" t="n">
        <v>0.01</v>
      </c>
      <c r="EM6" s="37" t="n">
        <v>0.01</v>
      </c>
      <c r="EN6" s="35" t="n">
        <f aca="false">ROUND(120*(DX6+EB6)/2,0)</f>
        <v>3426</v>
      </c>
      <c r="EO6" s="35" t="n">
        <f aca="false">ROUND(120*(DY6+EC6)/2,0)</f>
        <v>2802</v>
      </c>
      <c r="EP6" s="35" t="n">
        <f aca="false">ROUND(120*(DZ6+ED6)/2,0)</f>
        <v>2334</v>
      </c>
      <c r="EQ6" s="35" t="n">
        <f aca="false">ROUND(120*(EA6+EE6)/2,0)</f>
        <v>1728</v>
      </c>
      <c r="ER6" s="35" t="n">
        <f aca="false">ROUND(100*(EF6+EJ6)/2,0)</f>
        <v>1</v>
      </c>
      <c r="ES6" s="35" t="n">
        <f aca="false">ROUND(100*(EG6+EK6)/2,0)</f>
        <v>1</v>
      </c>
      <c r="ET6" s="35" t="n">
        <f aca="false">ROUND(100*(EH6+EL6)/2,0)</f>
        <v>1</v>
      </c>
      <c r="EU6" s="35" t="n">
        <f aca="false">ROUND(100*(EI6+EM6)/2,0)</f>
        <v>1</v>
      </c>
    </row>
    <row r="7" s="34" customFormat="true" ht="12.75" hidden="false" customHeight="false" outlineLevel="0" collapsed="false">
      <c r="A7" s="23"/>
      <c r="B7" s="24" t="s">
        <v>27</v>
      </c>
      <c r="C7" s="25"/>
      <c r="D7" s="33" t="n">
        <v>169.4</v>
      </c>
      <c r="E7" s="33" t="n">
        <v>168.8</v>
      </c>
      <c r="F7" s="33" t="n">
        <v>161.5</v>
      </c>
      <c r="G7" s="33" t="n">
        <v>130.6</v>
      </c>
      <c r="H7" s="33" t="n">
        <v>143.6</v>
      </c>
      <c r="I7" s="33" t="n">
        <v>131.6</v>
      </c>
      <c r="J7" s="33" t="n">
        <v>107.3</v>
      </c>
      <c r="K7" s="33" t="n">
        <v>73.4</v>
      </c>
      <c r="L7" s="33" t="n">
        <v>93</v>
      </c>
      <c r="M7" s="33" t="n">
        <v>81.5</v>
      </c>
      <c r="N7" s="33" t="n">
        <v>67.4</v>
      </c>
      <c r="O7" s="33" t="n">
        <v>207.7</v>
      </c>
      <c r="P7" s="33" t="n">
        <v>152.8</v>
      </c>
      <c r="Q7" s="33" t="n">
        <v>114.7</v>
      </c>
      <c r="R7" s="33" t="n">
        <v>78.1</v>
      </c>
      <c r="S7" s="33" t="n">
        <v>184.6</v>
      </c>
      <c r="T7" s="33" t="n">
        <v>132.4</v>
      </c>
      <c r="U7" s="33" t="n">
        <v>99</v>
      </c>
      <c r="V7" s="33" t="n">
        <v>67.1</v>
      </c>
      <c r="W7" s="33" t="n">
        <v>228.9</v>
      </c>
      <c r="X7" s="33" t="n">
        <v>227.7</v>
      </c>
      <c r="Y7" s="33" t="n">
        <v>199</v>
      </c>
      <c r="Z7" s="33" t="n">
        <v>167.8</v>
      </c>
      <c r="AA7" s="33" t="n">
        <v>165.6</v>
      </c>
      <c r="AB7" s="33" t="n">
        <v>165.1</v>
      </c>
      <c r="AC7" s="33" t="n">
        <v>164.2</v>
      </c>
      <c r="AD7" s="33" t="n">
        <v>223</v>
      </c>
      <c r="AE7" s="33" t="n">
        <v>218.6</v>
      </c>
      <c r="AF7" s="33" t="n">
        <v>189.3</v>
      </c>
      <c r="AG7" s="33" t="n">
        <v>168.8</v>
      </c>
      <c r="AH7" s="33" t="n">
        <v>254</v>
      </c>
      <c r="AI7" s="33" t="n">
        <v>204</v>
      </c>
      <c r="AJ7" s="33" t="n">
        <v>156</v>
      </c>
      <c r="AK7" s="33" t="n">
        <v>106</v>
      </c>
      <c r="AL7" s="33" t="n">
        <v>64</v>
      </c>
      <c r="AM7" s="33" t="n">
        <v>63.6</v>
      </c>
      <c r="AN7" s="33" t="n">
        <v>62.5</v>
      </c>
      <c r="AO7" s="33" t="n">
        <v>55.5</v>
      </c>
      <c r="AP7" s="33" t="n">
        <v>48.8</v>
      </c>
      <c r="AQ7" s="33" t="n">
        <v>47.1</v>
      </c>
      <c r="AR7" s="33" t="n">
        <v>44.1</v>
      </c>
      <c r="AS7" s="33" t="n">
        <v>37.9</v>
      </c>
      <c r="AT7" s="33" t="n">
        <v>97.8</v>
      </c>
      <c r="AU7" s="33" t="n">
        <v>86.9</v>
      </c>
      <c r="AV7" s="33" t="n">
        <v>77.7</v>
      </c>
      <c r="AW7" s="33" t="n">
        <v>64.4</v>
      </c>
      <c r="AX7" s="36" t="n">
        <f aca="false">ROUND(((AL7*AP7*AT7)^(1/3)*250),0)</f>
        <v>16837</v>
      </c>
      <c r="AY7" s="36" t="n">
        <f aca="false">ROUND(((AM7*AQ7*AU7)^(1/3)*250),0)</f>
        <v>15963</v>
      </c>
      <c r="AZ7" s="36" t="n">
        <f aca="false">ROUND(((AN7*AR7*AV7)^(1/3)*250),0)</f>
        <v>14957</v>
      </c>
      <c r="BA7" s="36" t="n">
        <f aca="false">ROUND(((AO7*AS7*AW7)^(1/3)*250),0)</f>
        <v>12839</v>
      </c>
      <c r="BB7" s="33" t="n">
        <v>46.4</v>
      </c>
      <c r="BC7" s="33" t="n">
        <v>40.5</v>
      </c>
      <c r="BD7" s="33" t="n">
        <v>34.7</v>
      </c>
      <c r="BE7" s="33" t="n">
        <v>27.4</v>
      </c>
      <c r="BF7" s="33" t="n">
        <v>44.2</v>
      </c>
      <c r="BG7" s="33" t="n">
        <v>40</v>
      </c>
      <c r="BH7" s="33" t="n">
        <v>35.8</v>
      </c>
      <c r="BI7" s="33" t="n">
        <v>29.9</v>
      </c>
      <c r="BJ7" s="33" t="n">
        <v>55.1</v>
      </c>
      <c r="BK7" s="33" t="n">
        <v>46.2</v>
      </c>
      <c r="BL7" s="33" t="n">
        <v>39.3</v>
      </c>
      <c r="BM7" s="33" t="n">
        <v>30.4</v>
      </c>
      <c r="BN7" s="33" t="n">
        <v>63.3</v>
      </c>
      <c r="BO7" s="33" t="n">
        <v>53</v>
      </c>
      <c r="BP7" s="33" t="n">
        <v>43.6</v>
      </c>
      <c r="BQ7" s="33" t="n">
        <v>32.3</v>
      </c>
      <c r="BR7" s="35" t="n">
        <f aca="false">ROUND(120*(BB7+BF7)/2,0)</f>
        <v>5436</v>
      </c>
      <c r="BS7" s="35" t="n">
        <f aca="false">ROUND(120*(BC7+BG7)/2,0)</f>
        <v>4830</v>
      </c>
      <c r="BT7" s="35" t="n">
        <f aca="false">ROUND(120*(BD7+BH7)/2,0)</f>
        <v>4230</v>
      </c>
      <c r="BU7" s="35" t="n">
        <f aca="false">ROUND(120*(BE7+BI7)/2,0)</f>
        <v>3438</v>
      </c>
      <c r="BV7" s="35" t="n">
        <f aca="false">ROUND(100*(BJ7+BN7)/2,0)</f>
        <v>5920</v>
      </c>
      <c r="BW7" s="35" t="n">
        <f aca="false">ROUND(100*(BK7+BO7)/2,0)</f>
        <v>4960</v>
      </c>
      <c r="BX7" s="35" t="n">
        <f aca="false">ROUND(100*(BL7+BP7)/2,0)</f>
        <v>4145</v>
      </c>
      <c r="BY7" s="35" t="n">
        <f aca="false">ROUND(100*(BM7+BQ7)/2,0)</f>
        <v>3135</v>
      </c>
      <c r="BZ7" s="33" t="n">
        <v>165.4</v>
      </c>
      <c r="CA7" s="33" t="n">
        <v>153.7</v>
      </c>
      <c r="CB7" s="33" t="n">
        <v>132.3</v>
      </c>
      <c r="CC7" s="33" t="n">
        <v>93.9</v>
      </c>
      <c r="CD7" s="33" t="n">
        <v>141.8</v>
      </c>
      <c r="CE7" s="33" t="n">
        <v>121.8</v>
      </c>
      <c r="CF7" s="33" t="n">
        <v>94.2</v>
      </c>
      <c r="CG7" s="33" t="n">
        <v>62.2</v>
      </c>
      <c r="CH7" s="33" t="n">
        <v>85.4</v>
      </c>
      <c r="CI7" s="33" t="n">
        <v>68.3</v>
      </c>
      <c r="CJ7" s="33" t="n">
        <v>55.3</v>
      </c>
      <c r="CK7" s="33" t="n">
        <v>170.2</v>
      </c>
      <c r="CL7" s="33" t="n">
        <v>121.6</v>
      </c>
      <c r="CM7" s="33" t="n">
        <v>90.5</v>
      </c>
      <c r="CN7" s="38" t="n">
        <v>59.2</v>
      </c>
      <c r="CO7" s="33" t="n">
        <v>157</v>
      </c>
      <c r="CP7" s="33" t="n">
        <v>109.3</v>
      </c>
      <c r="CQ7" s="33" t="n">
        <v>80.8</v>
      </c>
      <c r="CR7" s="38" t="n">
        <v>51</v>
      </c>
      <c r="CS7" s="33" t="n">
        <v>196.8</v>
      </c>
      <c r="CT7" s="33" t="n">
        <v>150.2</v>
      </c>
      <c r="CU7" s="33" t="n">
        <v>109.5</v>
      </c>
      <c r="CV7" s="33" t="n">
        <v>166.9</v>
      </c>
      <c r="CW7" s="33" t="n">
        <v>165.2</v>
      </c>
      <c r="CX7" s="33" t="n">
        <v>163.6</v>
      </c>
      <c r="CY7" s="33" t="n">
        <v>154.8</v>
      </c>
      <c r="CZ7" s="33" t="n">
        <v>176.9</v>
      </c>
      <c r="DA7" s="33" t="n">
        <v>158.2</v>
      </c>
      <c r="DB7" s="33" t="n">
        <v>146.8</v>
      </c>
      <c r="DC7" s="33" t="n">
        <v>125.4</v>
      </c>
      <c r="DD7" s="33" t="n">
        <v>182</v>
      </c>
      <c r="DE7" s="33" t="n">
        <v>135</v>
      </c>
      <c r="DF7" s="33" t="n">
        <v>98</v>
      </c>
      <c r="DG7" s="38" t="n">
        <v>65</v>
      </c>
      <c r="DH7" s="33" t="n">
        <v>63.1</v>
      </c>
      <c r="DI7" s="33" t="n">
        <v>61.2</v>
      </c>
      <c r="DJ7" s="33" t="n">
        <v>55.1</v>
      </c>
      <c r="DK7" s="33" t="n">
        <v>42.5</v>
      </c>
      <c r="DL7" s="33" t="n">
        <v>45.6</v>
      </c>
      <c r="DM7" s="33" t="n">
        <v>40</v>
      </c>
      <c r="DN7" s="33" t="n">
        <v>35.5</v>
      </c>
      <c r="DO7" s="33" t="n">
        <v>28.6</v>
      </c>
      <c r="DP7" s="33" t="n">
        <v>84.5</v>
      </c>
      <c r="DQ7" s="33" t="n">
        <v>72.9</v>
      </c>
      <c r="DR7" s="33" t="n">
        <v>63.3</v>
      </c>
      <c r="DS7" s="33" t="n">
        <v>49.3</v>
      </c>
      <c r="DT7" s="36" t="n">
        <f aca="false">ROUND(((DH7*DL7*DP7)^(1/3)*250),0)</f>
        <v>15604</v>
      </c>
      <c r="DU7" s="36" t="n">
        <f aca="false">ROUND(((DI7*DM7*DQ7)^(1/3)*250),0)</f>
        <v>14075</v>
      </c>
      <c r="DV7" s="36" t="n">
        <f aca="false">ROUND(((DJ7*DN7*DR7)^(1/3)*250),0)</f>
        <v>12460</v>
      </c>
      <c r="DW7" s="36" t="n">
        <f aca="false">ROUND(((DK7*DO7*DS7)^(1/3)*250),0)</f>
        <v>9783</v>
      </c>
      <c r="DX7" s="33" t="n">
        <v>39.5</v>
      </c>
      <c r="DY7" s="33" t="n">
        <v>32.8</v>
      </c>
      <c r="DZ7" s="33" t="n">
        <v>27.5</v>
      </c>
      <c r="EA7" s="33" t="n">
        <v>20.4</v>
      </c>
      <c r="EB7" s="33" t="n">
        <v>36.1</v>
      </c>
      <c r="EC7" s="33" t="n">
        <v>30.5</v>
      </c>
      <c r="ED7" s="33" t="n">
        <v>26.2</v>
      </c>
      <c r="EE7" s="33" t="n">
        <v>20.4</v>
      </c>
      <c r="EF7" s="33" t="n">
        <v>44.3</v>
      </c>
      <c r="EG7" s="33" t="n">
        <v>36.2</v>
      </c>
      <c r="EH7" s="33" t="n">
        <v>30</v>
      </c>
      <c r="EI7" s="33" t="n">
        <v>21.5</v>
      </c>
      <c r="EJ7" s="33" t="n">
        <v>44.1</v>
      </c>
      <c r="EK7" s="33" t="n">
        <v>33.9</v>
      </c>
      <c r="EL7" s="33" t="n">
        <v>27</v>
      </c>
      <c r="EM7" s="33" t="n">
        <v>18.5</v>
      </c>
      <c r="EN7" s="35" t="n">
        <f aca="false">ROUND(120*(DX7+EB7)/2,0)</f>
        <v>4536</v>
      </c>
      <c r="EO7" s="35" t="n">
        <f aca="false">ROUND(120*(DY7+EC7)/2,0)</f>
        <v>3798</v>
      </c>
      <c r="EP7" s="35" t="n">
        <f aca="false">ROUND(120*(DZ7+ED7)/2,0)</f>
        <v>3222</v>
      </c>
      <c r="EQ7" s="35" t="n">
        <f aca="false">ROUND(120*(EA7+EE7)/2,0)</f>
        <v>2448</v>
      </c>
      <c r="ER7" s="35" t="n">
        <f aca="false">ROUND(100*(EF7+EJ7)/2,0)</f>
        <v>4420</v>
      </c>
      <c r="ES7" s="35" t="n">
        <f aca="false">ROUND(100*(EG7+EK7)/2,0)</f>
        <v>3505</v>
      </c>
      <c r="ET7" s="35" t="n">
        <f aca="false">ROUND(100*(EH7+EL7)/2,0)</f>
        <v>2850</v>
      </c>
      <c r="EU7" s="35" t="n">
        <f aca="false">ROUND(100*(EI7+EM7)/2,0)</f>
        <v>2000</v>
      </c>
    </row>
    <row r="8" s="34" customFormat="true" ht="12.75" hidden="false" customHeight="false" outlineLevel="0" collapsed="false">
      <c r="A8" s="23"/>
      <c r="B8" s="24" t="s">
        <v>28</v>
      </c>
      <c r="C8" s="25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 t="n">
        <v>201.6</v>
      </c>
      <c r="P8" s="33" t="n">
        <v>148.3</v>
      </c>
      <c r="Q8" s="33" t="n">
        <v>111.6</v>
      </c>
      <c r="R8" s="33" t="n">
        <v>75.7</v>
      </c>
      <c r="S8" s="33" t="n">
        <v>182.2</v>
      </c>
      <c r="T8" s="33" t="n">
        <v>129.5</v>
      </c>
      <c r="U8" s="33" t="n">
        <v>96.8</v>
      </c>
      <c r="V8" s="33" t="n">
        <v>65.1</v>
      </c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 t="n">
        <v>249</v>
      </c>
      <c r="AI8" s="33" t="n">
        <v>199</v>
      </c>
      <c r="AJ8" s="33" t="n">
        <v>147</v>
      </c>
      <c r="AK8" s="33" t="n">
        <v>101</v>
      </c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6" t="n">
        <f aca="false">ROUND(((AL8*AP8*AT8)^(1/3)*250),0)</f>
        <v>0</v>
      </c>
      <c r="AY8" s="36" t="n">
        <f aca="false">ROUND(((AM8*AQ8*AU8)^(1/3)*250),0)</f>
        <v>0</v>
      </c>
      <c r="AZ8" s="36" t="n">
        <f aca="false">ROUND(((AN8*AR8*AV8)^(1/3)*250),0)</f>
        <v>0</v>
      </c>
      <c r="BA8" s="36" t="n">
        <f aca="false">ROUND(((AO8*AS8*AW8)^(1/3)*250),0)</f>
        <v>0</v>
      </c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5" t="n">
        <f aca="false">ROUND(120*(BB8+BF8)/2,0)</f>
        <v>0</v>
      </c>
      <c r="BS8" s="35" t="n">
        <f aca="false">ROUND(120*(BC8+BG8)/2,0)</f>
        <v>0</v>
      </c>
      <c r="BT8" s="35" t="n">
        <f aca="false">ROUND(120*(BD8+BH8)/2,0)</f>
        <v>0</v>
      </c>
      <c r="BU8" s="35" t="n">
        <f aca="false">ROUND(120*(BE8+BI8)/2,0)</f>
        <v>0</v>
      </c>
      <c r="BV8" s="35" t="n">
        <f aca="false">ROUND(100*(BJ8+BN8)/2,0)</f>
        <v>0</v>
      </c>
      <c r="BW8" s="35" t="n">
        <f aca="false">ROUND(100*(BK8+BO8)/2,0)</f>
        <v>0</v>
      </c>
      <c r="BX8" s="35" t="n">
        <f aca="false">ROUND(100*(BL8+BP8)/2,0)</f>
        <v>0</v>
      </c>
      <c r="BY8" s="35" t="n">
        <f aca="false">ROUND(100*(BM8+BQ8)/2,0)</f>
        <v>0</v>
      </c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8"/>
      <c r="CK8" s="33" t="n">
        <v>201.6</v>
      </c>
      <c r="CL8" s="33" t="n">
        <v>148.3</v>
      </c>
      <c r="CM8" s="33" t="n">
        <v>111.6</v>
      </c>
      <c r="CN8" s="33" t="n">
        <v>75.7</v>
      </c>
      <c r="CO8" s="33" t="n">
        <v>182.2</v>
      </c>
      <c r="CP8" s="33" t="n">
        <v>129.5</v>
      </c>
      <c r="CQ8" s="33" t="n">
        <v>96.8</v>
      </c>
      <c r="CR8" s="33" t="n">
        <v>65.1</v>
      </c>
      <c r="CS8" s="33"/>
      <c r="CT8" s="33"/>
      <c r="CU8" s="38"/>
      <c r="CV8" s="33"/>
      <c r="CW8" s="33"/>
      <c r="CX8" s="33"/>
      <c r="CY8" s="33"/>
      <c r="CZ8" s="33"/>
      <c r="DA8" s="33"/>
      <c r="DB8" s="33"/>
      <c r="DC8" s="39"/>
      <c r="DD8" s="33" t="n">
        <v>249</v>
      </c>
      <c r="DE8" s="33" t="n">
        <v>199</v>
      </c>
      <c r="DF8" s="33" t="n">
        <v>147</v>
      </c>
      <c r="DG8" s="38" t="n">
        <v>101</v>
      </c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6" t="n">
        <f aca="false">ROUND(((DH8*DL8*DP8)^(1/3)*250),0)</f>
        <v>0</v>
      </c>
      <c r="DU8" s="36" t="n">
        <f aca="false">ROUND(((DI8*DM8*DQ8)^(1/3)*250),0)</f>
        <v>0</v>
      </c>
      <c r="DV8" s="36" t="n">
        <f aca="false">ROUND(((DJ8*DN8*DR8)^(1/3)*250),0)</f>
        <v>0</v>
      </c>
      <c r="DW8" s="36" t="n">
        <f aca="false">ROUND(((DK8*DO8*DS8)^(1/3)*250),0)</f>
        <v>0</v>
      </c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5" t="n">
        <f aca="false">ROUND(120*(DX8+EB8)/2,0)</f>
        <v>0</v>
      </c>
      <c r="EO8" s="35" t="n">
        <f aca="false">ROUND(120*(DY8+EC8)/2,0)</f>
        <v>0</v>
      </c>
      <c r="EP8" s="35" t="n">
        <f aca="false">ROUND(120*(DZ8+ED8)/2,0)</f>
        <v>0</v>
      </c>
      <c r="EQ8" s="35" t="n">
        <f aca="false">ROUND(120*(EA8+EE8)/2,0)</f>
        <v>0</v>
      </c>
      <c r="ER8" s="35" t="n">
        <f aca="false">ROUND(100*(EF8+EJ8)/2,0)</f>
        <v>0</v>
      </c>
      <c r="ES8" s="35" t="n">
        <f aca="false">ROUND(100*(EG8+EK8)/2,0)</f>
        <v>0</v>
      </c>
      <c r="ET8" s="35" t="n">
        <f aca="false">ROUND(100*(EH8+EL8)/2,0)</f>
        <v>0</v>
      </c>
      <c r="EU8" s="35" t="n">
        <f aca="false">ROUND(100*(EI8+EM8)/2,0)</f>
        <v>0</v>
      </c>
    </row>
    <row r="9" s="34" customFormat="true" ht="12.75" hidden="false" customHeight="false" outlineLevel="0" collapsed="false">
      <c r="A9" s="23"/>
      <c r="B9" s="24" t="s">
        <v>29</v>
      </c>
      <c r="C9" s="25"/>
      <c r="D9" s="33" t="n">
        <v>159.6</v>
      </c>
      <c r="E9" s="33" t="n">
        <v>159.9</v>
      </c>
      <c r="F9" s="38" t="n">
        <v>159</v>
      </c>
      <c r="G9" s="38" t="n">
        <v>157.5</v>
      </c>
      <c r="H9" s="33" t="n">
        <v>138.5</v>
      </c>
      <c r="I9" s="33" t="n">
        <v>133</v>
      </c>
      <c r="J9" s="38" t="n">
        <v>128.5</v>
      </c>
      <c r="K9" s="38" t="n">
        <v>115</v>
      </c>
      <c r="L9" s="33" t="n">
        <v>98.2</v>
      </c>
      <c r="M9" s="33" t="n">
        <v>98</v>
      </c>
      <c r="N9" s="38" t="n">
        <v>98</v>
      </c>
      <c r="O9" s="33" t="n">
        <v>278.8</v>
      </c>
      <c r="P9" s="33" t="n">
        <v>253.2</v>
      </c>
      <c r="Q9" s="38" t="n">
        <v>204.6</v>
      </c>
      <c r="R9" s="38" t="n">
        <v>145.8</v>
      </c>
      <c r="S9" s="33" t="n">
        <v>267.5</v>
      </c>
      <c r="T9" s="33" t="n">
        <v>228.3</v>
      </c>
      <c r="U9" s="38" t="n">
        <v>179.3</v>
      </c>
      <c r="V9" s="38" t="n">
        <v>125.5</v>
      </c>
      <c r="W9" s="33" t="n">
        <v>222.6</v>
      </c>
      <c r="X9" s="33" t="n">
        <v>222</v>
      </c>
      <c r="Y9" s="38" t="n">
        <v>219.5</v>
      </c>
      <c r="Z9" s="33" t="n">
        <v>168</v>
      </c>
      <c r="AA9" s="33" t="n">
        <v>167</v>
      </c>
      <c r="AB9" s="38" t="n">
        <v>167</v>
      </c>
      <c r="AC9" s="38" t="n">
        <v>167</v>
      </c>
      <c r="AD9" s="33" t="n">
        <v>220</v>
      </c>
      <c r="AE9" s="33" t="n">
        <v>220</v>
      </c>
      <c r="AF9" s="38" t="n">
        <v>221</v>
      </c>
      <c r="AG9" s="33" t="n">
        <v>220</v>
      </c>
      <c r="AH9" s="33" t="n">
        <v>305</v>
      </c>
      <c r="AI9" s="33" t="n">
        <v>285</v>
      </c>
      <c r="AJ9" s="38" t="n">
        <v>258</v>
      </c>
      <c r="AK9" s="38" t="n">
        <v>200</v>
      </c>
      <c r="AL9" s="33" t="n">
        <v>62.8</v>
      </c>
      <c r="AM9" s="33" t="n">
        <v>62.9</v>
      </c>
      <c r="AN9" s="38" t="n">
        <v>62.9</v>
      </c>
      <c r="AO9" s="38" t="n">
        <v>62.5</v>
      </c>
      <c r="AP9" s="33" t="n">
        <v>49.2</v>
      </c>
      <c r="AQ9" s="33" t="n">
        <v>49.1</v>
      </c>
      <c r="AR9" s="38" t="n">
        <v>49.1</v>
      </c>
      <c r="AS9" s="38" t="n">
        <v>49.1</v>
      </c>
      <c r="AT9" s="33" t="n">
        <v>131.9</v>
      </c>
      <c r="AU9" s="33" t="n">
        <v>125.5</v>
      </c>
      <c r="AV9" s="38" t="n">
        <v>114.5</v>
      </c>
      <c r="AW9" s="38" t="n">
        <v>96.2</v>
      </c>
      <c r="AX9" s="36" t="n">
        <f aca="false">ROUND(((AL9*AP9*AT9)^(1/3)*250),0)</f>
        <v>18535</v>
      </c>
      <c r="AY9" s="36" t="n">
        <f aca="false">ROUND(((AM9*AQ9*AU9)^(1/3)*250),0)</f>
        <v>18228</v>
      </c>
      <c r="AZ9" s="36" t="n">
        <f aca="false">ROUND(((AN9*AR9*AV9)^(1/3)*250),0)</f>
        <v>17679</v>
      </c>
      <c r="BA9" s="36" t="n">
        <f aca="false">ROUND(((AO9*AS9*AW9)^(1/3)*250),0)</f>
        <v>16646</v>
      </c>
      <c r="BB9" s="33" t="n">
        <v>49.2</v>
      </c>
      <c r="BC9" s="33" t="n">
        <v>49.2</v>
      </c>
      <c r="BD9" s="33" t="n">
        <v>49.2</v>
      </c>
      <c r="BE9" s="38" t="n">
        <v>46.9</v>
      </c>
      <c r="BF9" s="33" t="n">
        <v>51.6</v>
      </c>
      <c r="BG9" s="33" t="n">
        <v>51.5</v>
      </c>
      <c r="BH9" s="33" t="n">
        <v>51.5</v>
      </c>
      <c r="BI9" s="38" t="n">
        <v>49.2</v>
      </c>
      <c r="BJ9" s="33" t="n">
        <v>90.9</v>
      </c>
      <c r="BK9" s="33" t="n">
        <v>79.6</v>
      </c>
      <c r="BL9" s="33" t="n">
        <v>68.8</v>
      </c>
      <c r="BM9" s="38" t="n">
        <v>53.8</v>
      </c>
      <c r="BN9" s="33" t="n">
        <v>64.1</v>
      </c>
      <c r="BO9" s="33" t="n">
        <v>64</v>
      </c>
      <c r="BP9" s="33" t="n">
        <v>63.8</v>
      </c>
      <c r="BQ9" s="38" t="n">
        <v>59.2</v>
      </c>
      <c r="BR9" s="35" t="n">
        <f aca="false">ROUND(120*(BB9+BF9)/2,0)</f>
        <v>6048</v>
      </c>
      <c r="BS9" s="35" t="n">
        <f aca="false">ROUND(120*(BC9+BG9)/2,0)</f>
        <v>6042</v>
      </c>
      <c r="BT9" s="35" t="n">
        <f aca="false">ROUND(120*(BD9+BH9)/2,0)</f>
        <v>6042</v>
      </c>
      <c r="BU9" s="35" t="n">
        <f aca="false">ROUND(120*(BE9+BI9)/2,0)</f>
        <v>5766</v>
      </c>
      <c r="BV9" s="35" t="n">
        <f aca="false">ROUND(100*(BJ9+BN9)/2,0)</f>
        <v>7750</v>
      </c>
      <c r="BW9" s="35" t="n">
        <f aca="false">ROUND(100*(BK9+BO9)/2,0)</f>
        <v>7180</v>
      </c>
      <c r="BX9" s="35" t="n">
        <f aca="false">ROUND(100*(BL9+BP9)/2,0)</f>
        <v>6630</v>
      </c>
      <c r="BY9" s="35" t="n">
        <f aca="false">ROUND(100*(BM9+BQ9)/2,0)</f>
        <v>5650</v>
      </c>
      <c r="BZ9" s="33" t="n">
        <v>159</v>
      </c>
      <c r="CA9" s="33" t="n">
        <v>158.5</v>
      </c>
      <c r="CB9" s="38" t="n">
        <v>154.8</v>
      </c>
      <c r="CC9" s="38" t="n">
        <v>153.8</v>
      </c>
      <c r="CD9" s="33" t="n">
        <v>139</v>
      </c>
      <c r="CE9" s="33" t="n">
        <v>138.5</v>
      </c>
      <c r="CF9" s="38" t="n">
        <v>132.2</v>
      </c>
      <c r="CG9" s="38" t="n">
        <v>118.5</v>
      </c>
      <c r="CH9" s="33" t="n">
        <v>97.1</v>
      </c>
      <c r="CI9" s="33" t="n">
        <v>96.2</v>
      </c>
      <c r="CJ9" s="38" t="n">
        <v>95</v>
      </c>
      <c r="CK9" s="33" t="n">
        <v>262.5</v>
      </c>
      <c r="CL9" s="33" t="n">
        <v>212.2</v>
      </c>
      <c r="CM9" s="38" t="n">
        <v>165.2</v>
      </c>
      <c r="CN9" s="38" t="n">
        <v>110.5</v>
      </c>
      <c r="CO9" s="33" t="n">
        <v>251.2</v>
      </c>
      <c r="CP9" s="33" t="n">
        <v>196.2</v>
      </c>
      <c r="CQ9" s="38" t="n">
        <v>149.2</v>
      </c>
      <c r="CR9" s="38" t="n">
        <v>96.5</v>
      </c>
      <c r="CS9" s="33" t="n">
        <v>222</v>
      </c>
      <c r="CT9" s="33" t="n">
        <v>221</v>
      </c>
      <c r="CU9" s="38" t="n">
        <v>210</v>
      </c>
      <c r="CV9" s="33" t="n">
        <v>167</v>
      </c>
      <c r="CW9" s="33" t="n">
        <v>167</v>
      </c>
      <c r="CX9" s="38" t="n">
        <v>167</v>
      </c>
      <c r="CY9" s="38" t="n">
        <v>166.8</v>
      </c>
      <c r="CZ9" s="33" t="n">
        <v>218.2</v>
      </c>
      <c r="DA9" s="33" t="n">
        <v>214</v>
      </c>
      <c r="DB9" s="38" t="n">
        <v>212.5</v>
      </c>
      <c r="DC9" s="39" t="n">
        <v>211</v>
      </c>
      <c r="DD9" s="33" t="n">
        <v>295</v>
      </c>
      <c r="DE9" s="33" t="n">
        <v>248</v>
      </c>
      <c r="DF9" s="38" t="n">
        <v>195</v>
      </c>
      <c r="DG9" s="38" t="n">
        <v>129</v>
      </c>
      <c r="DH9" s="33" t="n">
        <v>62.2</v>
      </c>
      <c r="DI9" s="33" t="n">
        <v>62.3</v>
      </c>
      <c r="DJ9" s="38" t="n">
        <v>62</v>
      </c>
      <c r="DK9" s="38" t="n">
        <v>62</v>
      </c>
      <c r="DL9" s="33" t="n">
        <v>49.1</v>
      </c>
      <c r="DM9" s="33" t="n">
        <v>49.2</v>
      </c>
      <c r="DN9" s="38" t="n">
        <v>49.1</v>
      </c>
      <c r="DO9" s="38" t="n">
        <v>49.1</v>
      </c>
      <c r="DP9" s="33" t="n">
        <v>124.5</v>
      </c>
      <c r="DQ9" s="33" t="n">
        <v>118</v>
      </c>
      <c r="DR9" s="38" t="n">
        <v>111.5</v>
      </c>
      <c r="DS9" s="38" t="n">
        <v>82.5</v>
      </c>
      <c r="DT9" s="36" t="n">
        <f aca="false">ROUND(((DH9*DL9*DP9)^(1/3)*250),0)</f>
        <v>18111</v>
      </c>
      <c r="DU9" s="36" t="n">
        <f aca="false">ROUND(((DI9*DM9*DQ9)^(1/3)*250),0)</f>
        <v>17812</v>
      </c>
      <c r="DV9" s="36" t="n">
        <f aca="false">ROUND(((DJ9*DN9*DR9)^(1/3)*250),0)</f>
        <v>17439</v>
      </c>
      <c r="DW9" s="36" t="n">
        <f aca="false">ROUND(((DK9*DO9*DS9)^(1/3)*250),0)</f>
        <v>15773</v>
      </c>
      <c r="DX9" s="33" t="n">
        <v>48.9</v>
      </c>
      <c r="DY9" s="33" t="n">
        <v>48.9</v>
      </c>
      <c r="DZ9" s="33" t="n">
        <v>46.8</v>
      </c>
      <c r="EA9" s="33" t="n">
        <v>37.2</v>
      </c>
      <c r="EB9" s="33" t="n">
        <v>50.6</v>
      </c>
      <c r="EC9" s="33" t="n">
        <v>48.5</v>
      </c>
      <c r="ED9" s="33" t="n">
        <v>43.5</v>
      </c>
      <c r="EE9" s="33" t="n">
        <v>38.2</v>
      </c>
      <c r="EF9" s="33" t="n">
        <v>74.9</v>
      </c>
      <c r="EG9" s="33" t="n">
        <v>63.8</v>
      </c>
      <c r="EH9" s="33" t="n">
        <v>54.2</v>
      </c>
      <c r="EI9" s="33" t="n">
        <v>39.6</v>
      </c>
      <c r="EJ9" s="33" t="n">
        <v>64</v>
      </c>
      <c r="EK9" s="33" t="n">
        <v>61.2</v>
      </c>
      <c r="EL9" s="33" t="n">
        <v>49.9</v>
      </c>
      <c r="EM9" s="33" t="n">
        <v>35.8</v>
      </c>
      <c r="EN9" s="35" t="n">
        <f aca="false">ROUND(120*(DX9+EB9)/2,0)</f>
        <v>5970</v>
      </c>
      <c r="EO9" s="35" t="n">
        <f aca="false">ROUND(120*(DY9+EC9)/2,0)</f>
        <v>5844</v>
      </c>
      <c r="EP9" s="35" t="n">
        <f aca="false">ROUND(120*(DZ9+ED9)/2,0)</f>
        <v>5418</v>
      </c>
      <c r="EQ9" s="35" t="n">
        <f aca="false">ROUND(120*(EA9+EE9)/2,0)</f>
        <v>4524</v>
      </c>
      <c r="ER9" s="35" t="n">
        <f aca="false">ROUND(100*(EF9+EJ9)/2,0)</f>
        <v>6945</v>
      </c>
      <c r="ES9" s="35" t="n">
        <f aca="false">ROUND(100*(EG9+EK9)/2,0)</f>
        <v>6250</v>
      </c>
      <c r="ET9" s="35" t="n">
        <f aca="false">ROUND(100*(EH9+EL9)/2,0)</f>
        <v>5205</v>
      </c>
      <c r="EU9" s="35" t="n">
        <f aca="false">ROUND(100*(EI9+EM9)/2,0)</f>
        <v>3770</v>
      </c>
    </row>
    <row r="10" s="34" customFormat="true" ht="12.75" hidden="false" customHeight="false" outlineLevel="0" collapsed="false">
      <c r="A10" s="23"/>
      <c r="B10" s="24" t="s">
        <v>30</v>
      </c>
      <c r="C10" s="25"/>
      <c r="D10" s="35" t="n">
        <v>138.5</v>
      </c>
      <c r="E10" s="35" t="n">
        <v>109.3</v>
      </c>
      <c r="F10" s="28" t="n">
        <v>87.8</v>
      </c>
      <c r="G10" s="28" t="n">
        <v>60.9</v>
      </c>
      <c r="H10" s="35" t="n">
        <v>123.2</v>
      </c>
      <c r="I10" s="35" t="n">
        <v>97.5</v>
      </c>
      <c r="J10" s="28" t="n">
        <v>79.7</v>
      </c>
      <c r="K10" s="28" t="n">
        <v>56.5</v>
      </c>
      <c r="L10" s="35" t="n">
        <v>58.4</v>
      </c>
      <c r="M10" s="35" t="n">
        <v>43</v>
      </c>
      <c r="N10" s="28" t="n">
        <v>34.4</v>
      </c>
      <c r="O10" s="35" t="n">
        <v>123.2</v>
      </c>
      <c r="P10" s="35" t="n">
        <v>93.2</v>
      </c>
      <c r="Q10" s="28" t="n">
        <v>71.4</v>
      </c>
      <c r="R10" s="28" t="n">
        <v>47.6</v>
      </c>
      <c r="S10" s="35" t="n">
        <v>118.2</v>
      </c>
      <c r="T10" s="35" t="n">
        <v>86.4</v>
      </c>
      <c r="U10" s="28" t="n">
        <v>64.9</v>
      </c>
      <c r="V10" s="28" t="n">
        <v>42.1</v>
      </c>
      <c r="W10" s="35" t="n">
        <v>127.9</v>
      </c>
      <c r="X10" s="35" t="n">
        <v>97.3</v>
      </c>
      <c r="Y10" s="28" t="n">
        <v>72.7</v>
      </c>
      <c r="Z10" s="35" t="n">
        <v>162.7</v>
      </c>
      <c r="AA10" s="35" t="n">
        <v>135.8</v>
      </c>
      <c r="AB10" s="28" t="n">
        <v>121.1</v>
      </c>
      <c r="AC10" s="28" t="n">
        <v>91.3</v>
      </c>
      <c r="AD10" s="35" t="n">
        <v>100.1</v>
      </c>
      <c r="AE10" s="35" t="n">
        <v>69.7</v>
      </c>
      <c r="AF10" s="28" t="n">
        <v>52.9</v>
      </c>
      <c r="AG10" s="33" t="n">
        <v>36.7</v>
      </c>
      <c r="AH10" s="35" t="n">
        <v>113</v>
      </c>
      <c r="AI10" s="35" t="n">
        <v>78</v>
      </c>
      <c r="AJ10" s="28" t="n">
        <v>55</v>
      </c>
      <c r="AK10" s="28" t="n">
        <v>36</v>
      </c>
      <c r="AL10" s="35" t="n">
        <v>47.7</v>
      </c>
      <c r="AM10" s="35" t="n">
        <v>39.2</v>
      </c>
      <c r="AN10" s="28" t="n">
        <v>32.8</v>
      </c>
      <c r="AO10" s="28" t="n">
        <v>24</v>
      </c>
      <c r="AP10" s="35" t="n">
        <v>28.9</v>
      </c>
      <c r="AQ10" s="35" t="n">
        <v>25.2</v>
      </c>
      <c r="AR10" s="28" t="n">
        <v>22.4</v>
      </c>
      <c r="AS10" s="28" t="n">
        <v>17.4</v>
      </c>
      <c r="AT10" s="35" t="n">
        <v>56.5</v>
      </c>
      <c r="AU10" s="35" t="n">
        <v>46.6</v>
      </c>
      <c r="AV10" s="28" t="n">
        <v>39.4</v>
      </c>
      <c r="AW10" s="28" t="n">
        <v>29.3</v>
      </c>
      <c r="AX10" s="36" t="n">
        <f aca="false">ROUND(((AL10*AP10*AT10)^(1/3)*250),0)</f>
        <v>10676</v>
      </c>
      <c r="AY10" s="36" t="n">
        <f aca="false">ROUND(((AM10*AQ10*AU10)^(1/3)*250),0)</f>
        <v>8960</v>
      </c>
      <c r="AZ10" s="36" t="n">
        <f aca="false">ROUND(((AN10*AR10*AV10)^(1/3)*250),0)</f>
        <v>7676</v>
      </c>
      <c r="BA10" s="36" t="n">
        <f aca="false">ROUND(((AO10*AS10*AW10)^(1/3)*250),0)</f>
        <v>5761</v>
      </c>
      <c r="BB10" s="33" t="n">
        <v>18.4</v>
      </c>
      <c r="BC10" s="33" t="n">
        <v>15.4</v>
      </c>
      <c r="BD10" s="33" t="n">
        <v>13.8</v>
      </c>
      <c r="BE10" s="38" t="n">
        <v>8.4</v>
      </c>
      <c r="BF10" s="33" t="n">
        <v>20.1</v>
      </c>
      <c r="BG10" s="33" t="n">
        <v>17.5</v>
      </c>
      <c r="BH10" s="33" t="n">
        <v>15.6</v>
      </c>
      <c r="BI10" s="38" t="n">
        <v>10.2</v>
      </c>
      <c r="BJ10" s="33" t="n">
        <v>26.6</v>
      </c>
      <c r="BK10" s="33" t="n">
        <v>21.4</v>
      </c>
      <c r="BL10" s="33" t="n">
        <v>17.2</v>
      </c>
      <c r="BM10" s="38" t="n">
        <v>10.5</v>
      </c>
      <c r="BN10" s="33" t="n">
        <v>24.3</v>
      </c>
      <c r="BO10" s="33" t="n">
        <v>18.6</v>
      </c>
      <c r="BP10" s="33" t="n">
        <v>14.2</v>
      </c>
      <c r="BQ10" s="38" t="n">
        <v>9.2</v>
      </c>
      <c r="BR10" s="35" t="n">
        <f aca="false">ROUND(120*(BB10+BF10)/2,0)</f>
        <v>2310</v>
      </c>
      <c r="BS10" s="35" t="n">
        <f aca="false">ROUND(120*(BC10+BG10)/2,0)</f>
        <v>1974</v>
      </c>
      <c r="BT10" s="35" t="n">
        <f aca="false">ROUND(120*(BD10+BH10)/2,0)</f>
        <v>1764</v>
      </c>
      <c r="BU10" s="35" t="n">
        <f aca="false">ROUND(120*(BE10+BI10)/2,0)</f>
        <v>1116</v>
      </c>
      <c r="BV10" s="35" t="n">
        <f aca="false">ROUND(100*(BJ10+BN10)/2,0)</f>
        <v>2545</v>
      </c>
      <c r="BW10" s="35" t="n">
        <f aca="false">ROUND(100*(BK10+BO10)/2,0)</f>
        <v>2000</v>
      </c>
      <c r="BX10" s="35" t="n">
        <f aca="false">ROUND(100*(BL10+BP10)/2,0)</f>
        <v>1570</v>
      </c>
      <c r="BY10" s="35" t="n">
        <f aca="false">ROUND(100*(BM10+BQ10)/2,0)</f>
        <v>985</v>
      </c>
      <c r="BZ10" s="35" t="n">
        <v>138.5</v>
      </c>
      <c r="CA10" s="35" t="n">
        <v>109.3</v>
      </c>
      <c r="CB10" s="28" t="n">
        <v>87.8</v>
      </c>
      <c r="CC10" s="28" t="n">
        <v>60.9</v>
      </c>
      <c r="CD10" s="35" t="n">
        <v>123.2</v>
      </c>
      <c r="CE10" s="35" t="n">
        <v>97.5</v>
      </c>
      <c r="CF10" s="28" t="n">
        <v>79.7</v>
      </c>
      <c r="CG10" s="28" t="n">
        <v>56.5</v>
      </c>
      <c r="CH10" s="35" t="n">
        <v>58.4</v>
      </c>
      <c r="CI10" s="35" t="n">
        <v>43</v>
      </c>
      <c r="CJ10" s="28" t="n">
        <v>34.4</v>
      </c>
      <c r="CK10" s="35" t="n">
        <v>123.2</v>
      </c>
      <c r="CL10" s="35" t="n">
        <v>93.2</v>
      </c>
      <c r="CM10" s="28" t="n">
        <v>71.4</v>
      </c>
      <c r="CN10" s="28" t="n">
        <v>47.6</v>
      </c>
      <c r="CO10" s="35" t="n">
        <v>118.2</v>
      </c>
      <c r="CP10" s="35" t="n">
        <v>86.4</v>
      </c>
      <c r="CQ10" s="28" t="n">
        <v>64.9</v>
      </c>
      <c r="CR10" s="28" t="n">
        <v>42.1</v>
      </c>
      <c r="CS10" s="35" t="n">
        <v>127.9</v>
      </c>
      <c r="CT10" s="35" t="n">
        <v>97.3</v>
      </c>
      <c r="CU10" s="28" t="n">
        <v>72.7</v>
      </c>
      <c r="CV10" s="35" t="n">
        <v>162.7</v>
      </c>
      <c r="CW10" s="35" t="n">
        <v>135.8</v>
      </c>
      <c r="CX10" s="28" t="n">
        <v>121.1</v>
      </c>
      <c r="CY10" s="28" t="n">
        <v>91.3</v>
      </c>
      <c r="CZ10" s="35" t="n">
        <v>100.1</v>
      </c>
      <c r="DA10" s="35" t="n">
        <v>69.7</v>
      </c>
      <c r="DB10" s="28" t="n">
        <v>52.9</v>
      </c>
      <c r="DC10" s="33" t="n">
        <v>36.7</v>
      </c>
      <c r="DD10" s="35" t="n">
        <v>113</v>
      </c>
      <c r="DE10" s="35" t="n">
        <v>78</v>
      </c>
      <c r="DF10" s="28" t="n">
        <v>55</v>
      </c>
      <c r="DG10" s="28" t="n">
        <v>36</v>
      </c>
      <c r="DH10" s="35" t="n">
        <v>47.7</v>
      </c>
      <c r="DI10" s="35" t="n">
        <v>39.2</v>
      </c>
      <c r="DJ10" s="28" t="n">
        <v>32.8</v>
      </c>
      <c r="DK10" s="28" t="n">
        <v>24</v>
      </c>
      <c r="DL10" s="35" t="n">
        <v>28.9</v>
      </c>
      <c r="DM10" s="35" t="n">
        <v>25.2</v>
      </c>
      <c r="DN10" s="28" t="n">
        <v>22.4</v>
      </c>
      <c r="DO10" s="28" t="n">
        <v>17.4</v>
      </c>
      <c r="DP10" s="35" t="n">
        <v>56.5</v>
      </c>
      <c r="DQ10" s="35" t="n">
        <v>46.6</v>
      </c>
      <c r="DR10" s="28" t="n">
        <v>39.4</v>
      </c>
      <c r="DS10" s="28" t="n">
        <v>29.3</v>
      </c>
      <c r="DT10" s="36" t="n">
        <f aca="false">ROUND(((DH10*DL10*DP10)^(1/3)*250),0)</f>
        <v>10676</v>
      </c>
      <c r="DU10" s="36" t="n">
        <f aca="false">ROUND(((DI10*DM10*DQ10)^(1/3)*250),0)</f>
        <v>8960</v>
      </c>
      <c r="DV10" s="36" t="n">
        <f aca="false">ROUND(((DJ10*DN10*DR10)^(1/3)*250),0)</f>
        <v>7676</v>
      </c>
      <c r="DW10" s="36" t="n">
        <f aca="false">ROUND(((DK10*DO10*DS10)^(1/3)*250),0)</f>
        <v>5761</v>
      </c>
      <c r="DX10" s="33" t="n">
        <v>18.4</v>
      </c>
      <c r="DY10" s="33" t="n">
        <v>15.4</v>
      </c>
      <c r="DZ10" s="33" t="n">
        <v>13.8</v>
      </c>
      <c r="EA10" s="38" t="n">
        <v>8.4</v>
      </c>
      <c r="EB10" s="33" t="n">
        <v>20.1</v>
      </c>
      <c r="EC10" s="33" t="n">
        <v>17.5</v>
      </c>
      <c r="ED10" s="33" t="n">
        <v>15.6</v>
      </c>
      <c r="EE10" s="38" t="n">
        <v>10.2</v>
      </c>
      <c r="EF10" s="33" t="n">
        <v>26.6</v>
      </c>
      <c r="EG10" s="33" t="n">
        <v>21.4</v>
      </c>
      <c r="EH10" s="33" t="n">
        <v>17.2</v>
      </c>
      <c r="EI10" s="38" t="n">
        <v>10.5</v>
      </c>
      <c r="EJ10" s="33" t="n">
        <v>24.3</v>
      </c>
      <c r="EK10" s="33" t="n">
        <v>18.6</v>
      </c>
      <c r="EL10" s="33" t="n">
        <v>14.2</v>
      </c>
      <c r="EM10" s="38" t="n">
        <v>9.2</v>
      </c>
      <c r="EN10" s="35" t="n">
        <f aca="false">ROUND(120*(DX10+EB10)/2,0)</f>
        <v>2310</v>
      </c>
      <c r="EO10" s="35" t="n">
        <f aca="false">ROUND(120*(DY10+EC10)/2,0)</f>
        <v>1974</v>
      </c>
      <c r="EP10" s="35" t="n">
        <f aca="false">ROUND(120*(DZ10+ED10)/2,0)</f>
        <v>1764</v>
      </c>
      <c r="EQ10" s="35" t="n">
        <f aca="false">ROUND(120*(EA10+EE10)/2,0)</f>
        <v>1116</v>
      </c>
      <c r="ER10" s="35" t="n">
        <f aca="false">ROUND(100*(EF10+EJ10)/2,0)</f>
        <v>2545</v>
      </c>
      <c r="ES10" s="35" t="n">
        <f aca="false">ROUND(100*(EG10+EK10)/2,0)</f>
        <v>2000</v>
      </c>
      <c r="ET10" s="35" t="n">
        <f aca="false">ROUND(100*(EH10+EL10)/2,0)</f>
        <v>1570</v>
      </c>
      <c r="EU10" s="35" t="n">
        <f aca="false">ROUND(100*(EI10+EM10)/2,0)</f>
        <v>985</v>
      </c>
    </row>
    <row r="11" s="34" customFormat="true" ht="12.75" hidden="false" customHeight="false" outlineLevel="0" collapsed="false">
      <c r="A11" s="23"/>
      <c r="B11" s="24" t="s">
        <v>31</v>
      </c>
      <c r="C11" s="25"/>
      <c r="D11" s="35" t="n">
        <v>168</v>
      </c>
      <c r="E11" s="35" t="n">
        <v>158.8</v>
      </c>
      <c r="F11" s="28" t="n">
        <v>137.6</v>
      </c>
      <c r="G11" s="28" t="n">
        <v>99.9</v>
      </c>
      <c r="H11" s="35" t="n">
        <v>146.5</v>
      </c>
      <c r="I11" s="35" t="n">
        <v>128.8</v>
      </c>
      <c r="J11" s="28" t="n">
        <v>105.9</v>
      </c>
      <c r="K11" s="28" t="n">
        <v>71</v>
      </c>
      <c r="L11" s="35" t="n">
        <v>86</v>
      </c>
      <c r="M11" s="35" t="n">
        <v>70.1</v>
      </c>
      <c r="N11" s="28" t="n">
        <v>56.9</v>
      </c>
      <c r="O11" s="35" t="n">
        <v>214.7</v>
      </c>
      <c r="P11" s="35" t="n">
        <v>158.7</v>
      </c>
      <c r="Q11" s="28" t="n">
        <v>119.7</v>
      </c>
      <c r="R11" s="28" t="n">
        <v>85.5</v>
      </c>
      <c r="S11" s="35" t="n">
        <v>186.8</v>
      </c>
      <c r="T11" s="35" t="n">
        <v>132.1</v>
      </c>
      <c r="U11" s="28" t="n">
        <v>102.3</v>
      </c>
      <c r="V11" s="28" t="n">
        <v>66.5</v>
      </c>
      <c r="W11" s="35" t="n">
        <v>201.7</v>
      </c>
      <c r="X11" s="35" t="n">
        <v>159.4</v>
      </c>
      <c r="Y11" s="28" t="n">
        <v>116.6</v>
      </c>
      <c r="Z11" s="35" t="n">
        <v>170</v>
      </c>
      <c r="AA11" s="35" t="n">
        <v>169.5</v>
      </c>
      <c r="AB11" s="28" t="n">
        <v>168.9</v>
      </c>
      <c r="AC11" s="28" t="n">
        <v>167</v>
      </c>
      <c r="AD11" s="35" t="n">
        <v>188.5</v>
      </c>
      <c r="AE11" s="35" t="n">
        <v>169.2</v>
      </c>
      <c r="AF11" s="28" t="n">
        <v>158.5</v>
      </c>
      <c r="AG11" s="32" t="n">
        <v>137</v>
      </c>
      <c r="AH11" s="35" t="n">
        <v>197</v>
      </c>
      <c r="AI11" s="35" t="n">
        <v>149</v>
      </c>
      <c r="AJ11" s="28" t="n">
        <v>112</v>
      </c>
      <c r="AK11" s="28" t="n">
        <v>74</v>
      </c>
      <c r="AL11" s="35" t="n">
        <v>63</v>
      </c>
      <c r="AM11" s="35" t="n">
        <v>61.7</v>
      </c>
      <c r="AN11" s="28" t="n">
        <v>58.3</v>
      </c>
      <c r="AO11" s="28" t="n">
        <v>45.7</v>
      </c>
      <c r="AP11" s="35" t="n">
        <v>47.1</v>
      </c>
      <c r="AQ11" s="35" t="n">
        <v>42.8</v>
      </c>
      <c r="AR11" s="28" t="n">
        <v>37.8</v>
      </c>
      <c r="AS11" s="28" t="n">
        <v>30.3</v>
      </c>
      <c r="AT11" s="35" t="n">
        <v>90.2</v>
      </c>
      <c r="AU11" s="35" t="n">
        <v>77.7</v>
      </c>
      <c r="AV11" s="28" t="n">
        <v>67.8</v>
      </c>
      <c r="AW11" s="28" t="n">
        <v>52.9</v>
      </c>
      <c r="AX11" s="36" t="n">
        <f aca="false">ROUND(((AL11*AP11*AT11)^(1/3)*250),0)</f>
        <v>16111</v>
      </c>
      <c r="AY11" s="36" t="n">
        <f aca="false">ROUND(((AM11*AQ11*AU11)^(1/3)*250),0)</f>
        <v>14745</v>
      </c>
      <c r="AZ11" s="36" t="n">
        <f aca="false">ROUND(((AN11*AR11*AV11)^(1/3)*250),0)</f>
        <v>13266</v>
      </c>
      <c r="BA11" s="36" t="n">
        <f aca="false">ROUND(((AO11*AS11*AW11)^(1/3)*250),0)</f>
        <v>10460</v>
      </c>
      <c r="BB11" s="38" t="n">
        <v>40.6</v>
      </c>
      <c r="BC11" s="40" t="n">
        <v>33.5</v>
      </c>
      <c r="BD11" s="40" t="n">
        <v>28.8</v>
      </c>
      <c r="BE11" s="40" t="n">
        <v>22</v>
      </c>
      <c r="BF11" s="40" t="n">
        <v>38.2</v>
      </c>
      <c r="BG11" s="40" t="n">
        <v>31.9</v>
      </c>
      <c r="BH11" s="40" t="n">
        <v>28.2</v>
      </c>
      <c r="BI11" s="40" t="n">
        <v>21.8</v>
      </c>
      <c r="BJ11" s="40" t="n">
        <v>47.1</v>
      </c>
      <c r="BK11" s="40" t="n">
        <v>38.5</v>
      </c>
      <c r="BL11" s="40" t="n">
        <v>32.1</v>
      </c>
      <c r="BM11" s="40" t="n">
        <v>23.8</v>
      </c>
      <c r="BN11" s="40" t="n">
        <v>47</v>
      </c>
      <c r="BO11" s="40" t="n">
        <v>36.2</v>
      </c>
      <c r="BP11" s="40" t="n">
        <v>29.5</v>
      </c>
      <c r="BQ11" s="41" t="n">
        <v>20</v>
      </c>
      <c r="BR11" s="35" t="n">
        <f aca="false">ROUND(120*(BB11+BF11)/2,0)</f>
        <v>4728</v>
      </c>
      <c r="BS11" s="35" t="n">
        <f aca="false">ROUND(120*(BC11+BG11)/2,0)</f>
        <v>3924</v>
      </c>
      <c r="BT11" s="35" t="n">
        <f aca="false">ROUND(120*(BD11+BH11)/2,0)</f>
        <v>3420</v>
      </c>
      <c r="BU11" s="35" t="n">
        <f aca="false">ROUND(120*(BE11+BI11)/2,0)</f>
        <v>2628</v>
      </c>
      <c r="BV11" s="35" t="n">
        <f aca="false">ROUND(100*(BJ11+BN11)/2,0)</f>
        <v>4705</v>
      </c>
      <c r="BW11" s="35" t="n">
        <f aca="false">ROUND(100*(BK11+BO11)/2,0)</f>
        <v>3735</v>
      </c>
      <c r="BX11" s="35" t="n">
        <f aca="false">ROUND(100*(BL11+BP11)/2,0)</f>
        <v>3080</v>
      </c>
      <c r="BY11" s="35" t="n">
        <f aca="false">ROUND(100*(BM11+BQ11)/2,0)</f>
        <v>2190</v>
      </c>
      <c r="BZ11" s="35" t="n">
        <v>168</v>
      </c>
      <c r="CA11" s="35" t="n">
        <v>158.8</v>
      </c>
      <c r="CB11" s="28" t="n">
        <v>137.6</v>
      </c>
      <c r="CC11" s="28" t="n">
        <v>99.9</v>
      </c>
      <c r="CD11" s="35" t="n">
        <v>146.5</v>
      </c>
      <c r="CE11" s="35" t="n">
        <v>128.8</v>
      </c>
      <c r="CF11" s="28" t="n">
        <v>105.9</v>
      </c>
      <c r="CG11" s="28" t="n">
        <v>71</v>
      </c>
      <c r="CH11" s="35" t="n">
        <v>86</v>
      </c>
      <c r="CI11" s="35" t="n">
        <v>70.1</v>
      </c>
      <c r="CJ11" s="28" t="n">
        <v>56.9</v>
      </c>
      <c r="CK11" s="35" t="n">
        <v>214.7</v>
      </c>
      <c r="CL11" s="35" t="n">
        <v>158.7</v>
      </c>
      <c r="CM11" s="28" t="n">
        <v>119.7</v>
      </c>
      <c r="CN11" s="28" t="n">
        <v>85.5</v>
      </c>
      <c r="CO11" s="35" t="n">
        <v>186.8</v>
      </c>
      <c r="CP11" s="35" t="n">
        <v>132.1</v>
      </c>
      <c r="CQ11" s="28" t="n">
        <v>102.3</v>
      </c>
      <c r="CR11" s="28" t="n">
        <v>66.5</v>
      </c>
      <c r="CS11" s="35" t="n">
        <v>201.7</v>
      </c>
      <c r="CT11" s="35" t="n">
        <v>159.4</v>
      </c>
      <c r="CU11" s="28" t="n">
        <v>116.6</v>
      </c>
      <c r="CV11" s="35" t="n">
        <v>170</v>
      </c>
      <c r="CW11" s="35" t="n">
        <v>169.5</v>
      </c>
      <c r="CX11" s="28" t="n">
        <v>168.9</v>
      </c>
      <c r="CY11" s="28" t="n">
        <v>167</v>
      </c>
      <c r="CZ11" s="35" t="n">
        <v>188.5</v>
      </c>
      <c r="DA11" s="35" t="n">
        <v>169.2</v>
      </c>
      <c r="DB11" s="28" t="n">
        <v>158.5</v>
      </c>
      <c r="DC11" s="32" t="n">
        <v>137</v>
      </c>
      <c r="DD11" s="35" t="n">
        <v>197</v>
      </c>
      <c r="DE11" s="35" t="n">
        <v>149</v>
      </c>
      <c r="DF11" s="28" t="n">
        <v>112</v>
      </c>
      <c r="DG11" s="28" t="n">
        <v>74</v>
      </c>
      <c r="DH11" s="35" t="n">
        <v>63</v>
      </c>
      <c r="DI11" s="35" t="n">
        <v>61.7</v>
      </c>
      <c r="DJ11" s="28" t="n">
        <v>58.3</v>
      </c>
      <c r="DK11" s="28" t="n">
        <v>45.7</v>
      </c>
      <c r="DL11" s="35" t="n">
        <v>47.1</v>
      </c>
      <c r="DM11" s="35" t="n">
        <v>42.8</v>
      </c>
      <c r="DN11" s="28" t="n">
        <v>37.8</v>
      </c>
      <c r="DO11" s="28" t="n">
        <v>30.3</v>
      </c>
      <c r="DP11" s="35" t="n">
        <v>90.2</v>
      </c>
      <c r="DQ11" s="35" t="n">
        <v>77.7</v>
      </c>
      <c r="DR11" s="28" t="n">
        <v>67.8</v>
      </c>
      <c r="DS11" s="28" t="n">
        <v>52.9</v>
      </c>
      <c r="DT11" s="36" t="n">
        <f aca="false">ROUND(((DH11*DL11*DP11)^(1/3)*250),0)</f>
        <v>16111</v>
      </c>
      <c r="DU11" s="36" t="n">
        <f aca="false">ROUND(((DI11*DM11*DQ11)^(1/3)*250),0)</f>
        <v>14745</v>
      </c>
      <c r="DV11" s="36" t="n">
        <f aca="false">ROUND(((DJ11*DN11*DR11)^(1/3)*250),0)</f>
        <v>13266</v>
      </c>
      <c r="DW11" s="36" t="n">
        <f aca="false">ROUND(((DK11*DO11*DS11)^(1/3)*250),0)</f>
        <v>10460</v>
      </c>
      <c r="DX11" s="38" t="n">
        <v>40.6</v>
      </c>
      <c r="DY11" s="40" t="n">
        <v>33.5</v>
      </c>
      <c r="DZ11" s="40" t="n">
        <v>28.8</v>
      </c>
      <c r="EA11" s="40" t="n">
        <v>22</v>
      </c>
      <c r="EB11" s="40" t="n">
        <v>38.2</v>
      </c>
      <c r="EC11" s="40" t="n">
        <v>31.9</v>
      </c>
      <c r="ED11" s="40" t="n">
        <v>28.2</v>
      </c>
      <c r="EE11" s="40" t="n">
        <v>21.8</v>
      </c>
      <c r="EF11" s="40" t="n">
        <v>47.1</v>
      </c>
      <c r="EG11" s="40" t="n">
        <v>38.5</v>
      </c>
      <c r="EH11" s="40" t="n">
        <v>32.1</v>
      </c>
      <c r="EI11" s="40" t="n">
        <v>23.8</v>
      </c>
      <c r="EJ11" s="40" t="n">
        <v>47</v>
      </c>
      <c r="EK11" s="40" t="n">
        <v>36.2</v>
      </c>
      <c r="EL11" s="40" t="n">
        <v>29.5</v>
      </c>
      <c r="EM11" s="41" t="n">
        <v>20</v>
      </c>
      <c r="EN11" s="35" t="n">
        <f aca="false">ROUND(120*(DX11+EB11)/2,0)</f>
        <v>4728</v>
      </c>
      <c r="EO11" s="35" t="n">
        <f aca="false">ROUND(120*(DY11+EC11)/2,0)</f>
        <v>3924</v>
      </c>
      <c r="EP11" s="35" t="n">
        <f aca="false">ROUND(120*(DZ11+ED11)/2,0)</f>
        <v>3420</v>
      </c>
      <c r="EQ11" s="35" t="n">
        <f aca="false">ROUND(120*(EA11+EE11)/2,0)</f>
        <v>2628</v>
      </c>
      <c r="ER11" s="35" t="n">
        <f aca="false">ROUND(100*(EF11+EJ11)/2,0)</f>
        <v>4705</v>
      </c>
      <c r="ES11" s="35" t="n">
        <f aca="false">ROUND(100*(EG11+EK11)/2,0)</f>
        <v>3735</v>
      </c>
      <c r="ET11" s="35" t="n">
        <f aca="false">ROUND(100*(EH11+EL11)/2,0)</f>
        <v>3080</v>
      </c>
      <c r="EU11" s="35" t="n">
        <f aca="false">ROUND(100*(EI11+EM11)/2,0)</f>
        <v>2190</v>
      </c>
    </row>
    <row r="12" s="34" customFormat="true" ht="12.75" hidden="false" customHeight="false" outlineLevel="0" collapsed="false">
      <c r="A12" s="23"/>
      <c r="B12" s="24" t="s">
        <v>32</v>
      </c>
      <c r="C12" s="25"/>
      <c r="D12" s="35"/>
      <c r="E12" s="35"/>
      <c r="F12" s="28"/>
      <c r="G12" s="28"/>
      <c r="H12" s="35"/>
      <c r="I12" s="35"/>
      <c r="J12" s="28"/>
      <c r="K12" s="28"/>
      <c r="L12" s="35"/>
      <c r="M12" s="35"/>
      <c r="N12" s="28"/>
      <c r="O12" s="35" t="n">
        <v>130</v>
      </c>
      <c r="P12" s="35" t="n">
        <v>101.8</v>
      </c>
      <c r="Q12" s="28" t="n">
        <v>80.6</v>
      </c>
      <c r="R12" s="28" t="n">
        <v>56.2</v>
      </c>
      <c r="S12" s="35" t="n">
        <v>111.7</v>
      </c>
      <c r="T12" s="35" t="n">
        <v>86.3</v>
      </c>
      <c r="U12" s="35" t="n">
        <v>68</v>
      </c>
      <c r="V12" s="35" t="n">
        <v>44.6</v>
      </c>
      <c r="W12" s="35"/>
      <c r="X12" s="35"/>
      <c r="Y12" s="28"/>
      <c r="Z12" s="35"/>
      <c r="AA12" s="35"/>
      <c r="AB12" s="28"/>
      <c r="AC12" s="28"/>
      <c r="AD12" s="35"/>
      <c r="AE12" s="35"/>
      <c r="AF12" s="28"/>
      <c r="AG12" s="33"/>
      <c r="AH12" s="35" t="n">
        <v>156</v>
      </c>
      <c r="AI12" s="35" t="n">
        <v>120</v>
      </c>
      <c r="AJ12" s="28" t="n">
        <v>85</v>
      </c>
      <c r="AK12" s="28" t="n">
        <v>56</v>
      </c>
      <c r="AL12" s="35"/>
      <c r="AM12" s="35"/>
      <c r="AN12" s="28"/>
      <c r="AO12" s="28"/>
      <c r="AP12" s="35"/>
      <c r="AQ12" s="35"/>
      <c r="AR12" s="28"/>
      <c r="AS12" s="28"/>
      <c r="AT12" s="35"/>
      <c r="AU12" s="35"/>
      <c r="AV12" s="28"/>
      <c r="AW12" s="28"/>
      <c r="AX12" s="36" t="n">
        <f aca="false">ROUND(((AL12*AP12*AT12)^(1/3)*250),0)</f>
        <v>0</v>
      </c>
      <c r="AY12" s="36" t="n">
        <f aca="false">ROUND(((AM12*AQ12*AU12)^(1/3)*250),0)</f>
        <v>0</v>
      </c>
      <c r="AZ12" s="36" t="n">
        <f aca="false">ROUND(((AN12*AR12*AV12)^(1/3)*250),0)</f>
        <v>0</v>
      </c>
      <c r="BA12" s="36" t="n">
        <f aca="false">ROUND(((AO12*AS12*AW12)^(1/3)*250),0)</f>
        <v>0</v>
      </c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5" t="n">
        <f aca="false">ROUND(120*(BB12+BF12)/2,0)</f>
        <v>0</v>
      </c>
      <c r="BS12" s="35" t="n">
        <f aca="false">ROUND(120*(BC12+BG12)/2,0)</f>
        <v>0</v>
      </c>
      <c r="BT12" s="35" t="n">
        <f aca="false">ROUND(120*(BD12+BH12)/2,0)</f>
        <v>0</v>
      </c>
      <c r="BU12" s="35" t="n">
        <f aca="false">ROUND(120*(BE12+BI12)/2,0)</f>
        <v>0</v>
      </c>
      <c r="BV12" s="35" t="n">
        <f aca="false">ROUND(100*(BJ12+BN12)/2,0)</f>
        <v>0</v>
      </c>
      <c r="BW12" s="35" t="n">
        <f aca="false">ROUND(100*(BK12+BO12)/2,0)</f>
        <v>0</v>
      </c>
      <c r="BX12" s="35" t="n">
        <f aca="false">ROUND(100*(BL12+BP12)/2,0)</f>
        <v>0</v>
      </c>
      <c r="BY12" s="35" t="n">
        <f aca="false">ROUND(100*(BM12+BQ12)/2,0)</f>
        <v>0</v>
      </c>
      <c r="BZ12" s="35"/>
      <c r="CA12" s="35"/>
      <c r="CB12" s="28"/>
      <c r="CC12" s="28"/>
      <c r="CD12" s="35"/>
      <c r="CE12" s="35"/>
      <c r="CF12" s="28"/>
      <c r="CG12" s="28"/>
      <c r="CH12" s="35"/>
      <c r="CI12" s="35"/>
      <c r="CJ12" s="28"/>
      <c r="CK12" s="35" t="n">
        <v>130</v>
      </c>
      <c r="CL12" s="35" t="n">
        <v>101.8</v>
      </c>
      <c r="CM12" s="28" t="n">
        <v>80.6</v>
      </c>
      <c r="CN12" s="28" t="n">
        <v>56.2</v>
      </c>
      <c r="CO12" s="35" t="n">
        <v>111.7</v>
      </c>
      <c r="CP12" s="35" t="n">
        <v>86.3</v>
      </c>
      <c r="CQ12" s="35" t="n">
        <v>68</v>
      </c>
      <c r="CR12" s="35" t="n">
        <v>44.6</v>
      </c>
      <c r="CS12" s="35"/>
      <c r="CT12" s="35"/>
      <c r="CU12" s="28"/>
      <c r="CV12" s="35"/>
      <c r="CW12" s="35"/>
      <c r="CX12" s="28"/>
      <c r="CY12" s="28"/>
      <c r="CZ12" s="35"/>
      <c r="DA12" s="35"/>
      <c r="DB12" s="28"/>
      <c r="DC12" s="39"/>
      <c r="DD12" s="35" t="n">
        <v>156</v>
      </c>
      <c r="DE12" s="35" t="n">
        <v>120</v>
      </c>
      <c r="DF12" s="28" t="n">
        <v>85</v>
      </c>
      <c r="DG12" s="28" t="n">
        <v>56</v>
      </c>
      <c r="DH12" s="35"/>
      <c r="DI12" s="35"/>
      <c r="DJ12" s="28"/>
      <c r="DK12" s="28"/>
      <c r="DL12" s="35"/>
      <c r="DM12" s="35"/>
      <c r="DN12" s="28"/>
      <c r="DO12" s="28"/>
      <c r="DP12" s="35"/>
      <c r="DQ12" s="35"/>
      <c r="DR12" s="28"/>
      <c r="DS12" s="28"/>
      <c r="DT12" s="36" t="n">
        <f aca="false">ROUND(((DH12*DL12*DP12)^(1/3)*250),0)</f>
        <v>0</v>
      </c>
      <c r="DU12" s="36" t="n">
        <f aca="false">ROUND(((DI12*DM12*DQ12)^(1/3)*250),0)</f>
        <v>0</v>
      </c>
      <c r="DV12" s="36" t="n">
        <f aca="false">ROUND(((DJ12*DN12*DR12)^(1/3)*250),0)</f>
        <v>0</v>
      </c>
      <c r="DW12" s="36" t="n">
        <f aca="false">ROUND(((DK12*DO12*DS12)^(1/3)*250),0)</f>
        <v>0</v>
      </c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5" t="n">
        <f aca="false">ROUND(120*(DX12+EB12)/2,0)</f>
        <v>0</v>
      </c>
      <c r="EO12" s="35" t="n">
        <f aca="false">ROUND(120*(DY12+EC12)/2,0)</f>
        <v>0</v>
      </c>
      <c r="EP12" s="35" t="n">
        <f aca="false">ROUND(120*(DZ12+ED12)/2,0)</f>
        <v>0</v>
      </c>
      <c r="EQ12" s="35" t="n">
        <f aca="false">ROUND(120*(EA12+EE12)/2,0)</f>
        <v>0</v>
      </c>
      <c r="ER12" s="35" t="n">
        <f aca="false">ROUND(100*(EF12+EJ12)/2,0)</f>
        <v>0</v>
      </c>
      <c r="ES12" s="35" t="n">
        <f aca="false">ROUND(100*(EG12+EK12)/2,0)</f>
        <v>0</v>
      </c>
      <c r="ET12" s="35" t="n">
        <f aca="false">ROUND(100*(EH12+EL12)/2,0)</f>
        <v>0</v>
      </c>
      <c r="EU12" s="35" t="n">
        <f aca="false">ROUND(100*(EI12+EM12)/2,0)</f>
        <v>0</v>
      </c>
    </row>
    <row r="13" s="34" customFormat="true" ht="12.75" hidden="false" customHeight="false" outlineLevel="0" collapsed="false">
      <c r="A13" s="23"/>
      <c r="B13" s="24" t="s">
        <v>33</v>
      </c>
      <c r="C13" s="25"/>
      <c r="D13" s="35" t="n">
        <v>152</v>
      </c>
      <c r="E13" s="35" t="n">
        <v>152</v>
      </c>
      <c r="F13" s="28" t="n">
        <v>152</v>
      </c>
      <c r="G13" s="28" t="n">
        <v>132</v>
      </c>
      <c r="H13" s="35" t="n">
        <v>129.6</v>
      </c>
      <c r="I13" s="35" t="n">
        <v>128</v>
      </c>
      <c r="J13" s="28" t="n">
        <v>115</v>
      </c>
      <c r="K13" s="28" t="n">
        <v>76</v>
      </c>
      <c r="L13" s="35" t="n">
        <v>98</v>
      </c>
      <c r="M13" s="35" t="n">
        <v>94.2</v>
      </c>
      <c r="N13" s="28" t="n">
        <v>93.2</v>
      </c>
      <c r="O13" s="35" t="n">
        <v>200</v>
      </c>
      <c r="P13" s="35" t="n">
        <v>186.2</v>
      </c>
      <c r="Q13" s="35" t="n">
        <v>146.8</v>
      </c>
      <c r="R13" s="35" t="n">
        <v>115.5</v>
      </c>
      <c r="S13" s="35" t="n">
        <v>179</v>
      </c>
      <c r="T13" s="35" t="n">
        <v>162</v>
      </c>
      <c r="U13" s="28" t="n">
        <v>138</v>
      </c>
      <c r="V13" s="28" t="n">
        <v>98</v>
      </c>
      <c r="W13" s="35" t="n">
        <v>219</v>
      </c>
      <c r="X13" s="35" t="n">
        <v>219</v>
      </c>
      <c r="Y13" s="28" t="n">
        <v>219</v>
      </c>
      <c r="Z13" s="35" t="n">
        <v>161</v>
      </c>
      <c r="AA13" s="35" t="n">
        <v>161.5</v>
      </c>
      <c r="AB13" s="28" t="n">
        <v>162</v>
      </c>
      <c r="AC13" s="28" t="n">
        <v>160</v>
      </c>
      <c r="AD13" s="35" t="n">
        <v>220</v>
      </c>
      <c r="AE13" s="35" t="n">
        <v>220</v>
      </c>
      <c r="AF13" s="28" t="n">
        <v>220</v>
      </c>
      <c r="AG13" s="33" t="n">
        <v>220</v>
      </c>
      <c r="AH13" s="35" t="n">
        <v>300</v>
      </c>
      <c r="AI13" s="35" t="n">
        <v>265</v>
      </c>
      <c r="AJ13" s="28" t="n">
        <v>228</v>
      </c>
      <c r="AK13" s="28" t="n">
        <v>149</v>
      </c>
      <c r="AL13" s="35" t="n">
        <v>61.6</v>
      </c>
      <c r="AM13" s="35" t="n">
        <v>61.5</v>
      </c>
      <c r="AN13" s="28" t="n">
        <v>61.7</v>
      </c>
      <c r="AO13" s="28" t="n">
        <v>61.2</v>
      </c>
      <c r="AP13" s="35" t="n">
        <v>48.1</v>
      </c>
      <c r="AQ13" s="35" t="n">
        <v>48</v>
      </c>
      <c r="AR13" s="28" t="n">
        <v>47.1</v>
      </c>
      <c r="AS13" s="28" t="n">
        <v>42.6</v>
      </c>
      <c r="AT13" s="35" t="n">
        <v>130.9</v>
      </c>
      <c r="AU13" s="35" t="n">
        <v>118.5</v>
      </c>
      <c r="AV13" s="28" t="n">
        <v>102.2</v>
      </c>
      <c r="AW13" s="28" t="n">
        <v>84.5</v>
      </c>
      <c r="AX13" s="36" t="n">
        <f aca="false">ROUND(((AL13*AP13*AT13)^(1/3)*250),0)</f>
        <v>18232</v>
      </c>
      <c r="AY13" s="36" t="n">
        <f aca="false">ROUND(((AM13*AQ13*AU13)^(1/3)*250),0)</f>
        <v>17615</v>
      </c>
      <c r="AZ13" s="36" t="n">
        <f aca="false">ROUND(((AN13*AR13*AV13)^(1/3)*250),0)</f>
        <v>16680</v>
      </c>
      <c r="BA13" s="36" t="n">
        <f aca="false">ROUND(((AO13*AS13*AW13)^(1/3)*250),0)</f>
        <v>15099</v>
      </c>
      <c r="BB13" s="33" t="n">
        <v>48.6</v>
      </c>
      <c r="BC13" s="33" t="n">
        <v>42.9</v>
      </c>
      <c r="BD13" s="33" t="n">
        <v>39.5</v>
      </c>
      <c r="BE13" s="33" t="n">
        <v>28</v>
      </c>
      <c r="BF13" s="33" t="n">
        <v>50.6</v>
      </c>
      <c r="BG13" s="33" t="n">
        <v>50</v>
      </c>
      <c r="BH13" s="33" t="n">
        <v>46.6</v>
      </c>
      <c r="BI13" s="33" t="n">
        <v>36.8</v>
      </c>
      <c r="BJ13" s="33" t="n">
        <v>74.6</v>
      </c>
      <c r="BK13" s="33" t="n">
        <v>58.2</v>
      </c>
      <c r="BL13" s="33" t="n">
        <v>49.2</v>
      </c>
      <c r="BM13" s="33" t="n">
        <v>35.1</v>
      </c>
      <c r="BN13" s="33" t="n">
        <v>63.2</v>
      </c>
      <c r="BO13" s="33" t="n">
        <v>61</v>
      </c>
      <c r="BP13" s="33" t="n">
        <v>57.2</v>
      </c>
      <c r="BQ13" s="33" t="n">
        <v>41</v>
      </c>
      <c r="BR13" s="35" t="n">
        <f aca="false">ROUND(120*(BB13+BF13)/2,0)</f>
        <v>5952</v>
      </c>
      <c r="BS13" s="35" t="n">
        <f aca="false">ROUND(120*(BC13+BG13)/2,0)</f>
        <v>5574</v>
      </c>
      <c r="BT13" s="35" t="n">
        <f aca="false">ROUND(120*(BD13+BH13)/2,0)</f>
        <v>5166</v>
      </c>
      <c r="BU13" s="35" t="n">
        <f aca="false">ROUND(120*(BE13+BI13)/2,0)</f>
        <v>3888</v>
      </c>
      <c r="BV13" s="35" t="n">
        <f aca="false">ROUND(100*(BJ13+BN13)/2,0)</f>
        <v>6890</v>
      </c>
      <c r="BW13" s="35" t="n">
        <f aca="false">ROUND(100*(BK13+BO13)/2,0)</f>
        <v>5960</v>
      </c>
      <c r="BX13" s="35" t="n">
        <f aca="false">ROUND(100*(BL13+BP13)/2,0)</f>
        <v>5320</v>
      </c>
      <c r="BY13" s="35" t="n">
        <f aca="false">ROUND(100*(BM13+BQ13)/2,0)</f>
        <v>3805</v>
      </c>
      <c r="BZ13" s="35" t="n">
        <v>148</v>
      </c>
      <c r="CA13" s="35" t="n">
        <v>145</v>
      </c>
      <c r="CB13" s="28" t="n">
        <v>140</v>
      </c>
      <c r="CC13" s="28" t="n">
        <v>102</v>
      </c>
      <c r="CD13" s="35"/>
      <c r="CE13" s="35"/>
      <c r="CF13" s="28"/>
      <c r="CG13" s="28"/>
      <c r="CH13" s="35" t="n">
        <v>93.5</v>
      </c>
      <c r="CI13" s="35" t="n">
        <v>89.2</v>
      </c>
      <c r="CJ13" s="28" t="n">
        <v>76.2</v>
      </c>
      <c r="CK13" s="35" t="n">
        <v>195.2</v>
      </c>
      <c r="CL13" s="35" t="n">
        <v>165.6</v>
      </c>
      <c r="CM13" s="28" t="n">
        <v>136.8</v>
      </c>
      <c r="CN13" s="28" t="n">
        <v>96.5</v>
      </c>
      <c r="CO13" s="35"/>
      <c r="CP13" s="35"/>
      <c r="CQ13" s="28"/>
      <c r="CR13" s="28"/>
      <c r="CS13" s="35" t="n">
        <v>206</v>
      </c>
      <c r="CT13" s="35" t="n">
        <v>198</v>
      </c>
      <c r="CU13" s="28" t="n">
        <v>175</v>
      </c>
      <c r="CV13" s="35" t="n">
        <v>160</v>
      </c>
      <c r="CW13" s="35" t="n">
        <v>160</v>
      </c>
      <c r="CX13" s="28" t="n">
        <v>159.8</v>
      </c>
      <c r="CY13" s="28" t="n">
        <v>159.9</v>
      </c>
      <c r="CZ13" s="35" t="n">
        <v>205.5</v>
      </c>
      <c r="DA13" s="35" t="n">
        <v>186.5</v>
      </c>
      <c r="DB13" s="28" t="n">
        <v>174</v>
      </c>
      <c r="DC13" s="39" t="n">
        <v>146.5</v>
      </c>
      <c r="DD13" s="35" t="n">
        <v>279</v>
      </c>
      <c r="DE13" s="35" t="n">
        <v>185</v>
      </c>
      <c r="DF13" s="28" t="n">
        <v>134</v>
      </c>
      <c r="DG13" s="28" t="n">
        <v>74</v>
      </c>
      <c r="DH13" s="35" t="n">
        <v>61.2</v>
      </c>
      <c r="DI13" s="35" t="n">
        <v>61</v>
      </c>
      <c r="DJ13" s="28" t="n">
        <v>61</v>
      </c>
      <c r="DK13" s="28" t="n">
        <v>60</v>
      </c>
      <c r="DL13" s="35" t="n">
        <v>43.1</v>
      </c>
      <c r="DM13" s="35" t="n">
        <v>42.7</v>
      </c>
      <c r="DN13" s="28" t="n">
        <v>40</v>
      </c>
      <c r="DO13" s="28" t="n">
        <v>32.8</v>
      </c>
      <c r="DP13" s="35" t="n">
        <v>115.6</v>
      </c>
      <c r="DQ13" s="35" t="n">
        <v>101</v>
      </c>
      <c r="DR13" s="28" t="n">
        <v>85.2</v>
      </c>
      <c r="DS13" s="28" t="n">
        <v>66.5</v>
      </c>
      <c r="DT13" s="36" t="n">
        <f aca="false">ROUND(((DH13*DL13*DP13)^(1/3)*250),0)</f>
        <v>16827</v>
      </c>
      <c r="DU13" s="36" t="n">
        <f aca="false">ROUND(((DI13*DM13*DQ13)^(1/3)*250),0)</f>
        <v>16019</v>
      </c>
      <c r="DV13" s="36" t="n">
        <f aca="false">ROUND(((DJ13*DN13*DR13)^(1/3)*250),0)</f>
        <v>14810</v>
      </c>
      <c r="DW13" s="36" t="n">
        <f aca="false">ROUND(((DK13*DO13*DS13)^(1/3)*250),0)</f>
        <v>12693</v>
      </c>
      <c r="DX13" s="33" t="n">
        <v>42.6</v>
      </c>
      <c r="DY13" s="33" t="n">
        <v>36.9</v>
      </c>
      <c r="DZ13" s="33" t="n">
        <v>32.4</v>
      </c>
      <c r="EA13" s="33" t="n">
        <v>24.1</v>
      </c>
      <c r="EB13" s="33" t="n">
        <v>48.6</v>
      </c>
      <c r="EC13" s="33" t="n">
        <v>39.5</v>
      </c>
      <c r="ED13" s="33" t="n">
        <v>33.1</v>
      </c>
      <c r="EE13" s="33" t="n">
        <v>23.5</v>
      </c>
      <c r="EF13" s="37" t="n">
        <v>0.01</v>
      </c>
      <c r="EG13" s="37" t="n">
        <v>0.01</v>
      </c>
      <c r="EH13" s="37" t="n">
        <v>0.01</v>
      </c>
      <c r="EI13" s="37" t="n">
        <v>0.01</v>
      </c>
      <c r="EJ13" s="37" t="n">
        <v>0.01</v>
      </c>
      <c r="EK13" s="37" t="n">
        <v>0.01</v>
      </c>
      <c r="EL13" s="37" t="n">
        <v>0.01</v>
      </c>
      <c r="EM13" s="37" t="n">
        <v>0.01</v>
      </c>
      <c r="EN13" s="35" t="n">
        <f aca="false">ROUND(120*(DX13+EB13)/2,0)</f>
        <v>5472</v>
      </c>
      <c r="EO13" s="35" t="n">
        <f aca="false">ROUND(120*(DY13+EC13)/2,0)</f>
        <v>4584</v>
      </c>
      <c r="EP13" s="35" t="n">
        <f aca="false">ROUND(120*(DZ13+ED13)/2,0)</f>
        <v>3930</v>
      </c>
      <c r="EQ13" s="35" t="n">
        <f aca="false">ROUND(120*(EA13+EE13)/2,0)</f>
        <v>2856</v>
      </c>
      <c r="ER13" s="35" t="n">
        <f aca="false">ROUND(100*(EF13+EJ13)/2,0)</f>
        <v>1</v>
      </c>
      <c r="ES13" s="35" t="n">
        <f aca="false">ROUND(100*(EG13+EK13)/2,0)</f>
        <v>1</v>
      </c>
      <c r="ET13" s="35" t="n">
        <f aca="false">ROUND(100*(EH13+EL13)/2,0)</f>
        <v>1</v>
      </c>
      <c r="EU13" s="35" t="n">
        <f aca="false">ROUND(100*(EI13+EM13)/2,0)</f>
        <v>1</v>
      </c>
    </row>
    <row r="14" s="34" customFormat="true" ht="12.75" hidden="false" customHeight="false" outlineLevel="0" collapsed="false">
      <c r="A14" s="42"/>
      <c r="B14" s="24" t="s">
        <v>34</v>
      </c>
      <c r="C14" s="25"/>
      <c r="D14" s="35" t="n">
        <v>70.2</v>
      </c>
      <c r="E14" s="35" t="n">
        <v>48.3</v>
      </c>
      <c r="F14" s="35" t="n">
        <v>32</v>
      </c>
      <c r="G14" s="35"/>
      <c r="H14" s="35"/>
      <c r="I14" s="35"/>
      <c r="J14" s="35"/>
      <c r="K14" s="35"/>
      <c r="L14" s="35" t="n">
        <v>39.3</v>
      </c>
      <c r="M14" s="35" t="n">
        <v>28.2</v>
      </c>
      <c r="N14" s="35" t="n">
        <v>20.7</v>
      </c>
      <c r="O14" s="35" t="n">
        <v>67.2</v>
      </c>
      <c r="P14" s="35" t="n">
        <v>45.3</v>
      </c>
      <c r="Q14" s="35" t="n">
        <v>31</v>
      </c>
      <c r="R14" s="35"/>
      <c r="S14" s="35"/>
      <c r="T14" s="35"/>
      <c r="U14" s="35"/>
      <c r="V14" s="35"/>
      <c r="W14" s="35" t="n">
        <v>78.3</v>
      </c>
      <c r="X14" s="35" t="n">
        <v>52.3</v>
      </c>
      <c r="Y14" s="35" t="n">
        <v>32.9</v>
      </c>
      <c r="Z14" s="35" t="n">
        <v>90.1</v>
      </c>
      <c r="AA14" s="35" t="n">
        <v>86.5</v>
      </c>
      <c r="AB14" s="35" t="n">
        <v>74</v>
      </c>
      <c r="AC14" s="35"/>
      <c r="AD14" s="35" t="n">
        <v>61.5</v>
      </c>
      <c r="AE14" s="35" t="n">
        <v>50</v>
      </c>
      <c r="AF14" s="35" t="n">
        <v>42.2</v>
      </c>
      <c r="AG14" s="35"/>
      <c r="AH14" s="35" t="n">
        <v>54</v>
      </c>
      <c r="AI14" s="35" t="n">
        <v>38</v>
      </c>
      <c r="AJ14" s="35" t="n">
        <v>21</v>
      </c>
      <c r="AK14" s="35"/>
      <c r="AL14" s="35" t="n">
        <v>33.2</v>
      </c>
      <c r="AM14" s="35" t="n">
        <v>30.1</v>
      </c>
      <c r="AN14" s="35" t="n">
        <v>25.2</v>
      </c>
      <c r="AO14" s="35"/>
      <c r="AP14" s="35" t="n">
        <v>24.5</v>
      </c>
      <c r="AQ14" s="35" t="n">
        <v>20</v>
      </c>
      <c r="AR14" s="35" t="n">
        <v>14.5</v>
      </c>
      <c r="AS14" s="35"/>
      <c r="AT14" s="35" t="n">
        <v>42</v>
      </c>
      <c r="AU14" s="35" t="n">
        <v>33.2</v>
      </c>
      <c r="AV14" s="35" t="n">
        <v>26.2</v>
      </c>
      <c r="AW14" s="35"/>
      <c r="AX14" s="36" t="n">
        <f aca="false">ROUND(((AL14*AP14*AT14)^(1/3)*250),0)</f>
        <v>8112</v>
      </c>
      <c r="AY14" s="36" t="n">
        <f aca="false">ROUND(((AM14*AQ14*AU14)^(1/3)*250),0)</f>
        <v>6785</v>
      </c>
      <c r="AZ14" s="36" t="n">
        <f aca="false">ROUND(((AN14*AR14*AV14)^(1/3)*250),0)</f>
        <v>5308</v>
      </c>
      <c r="BA14" s="36" t="n">
        <f aca="false">ROUND(((AO14*AS14*AW14)^(1/3)*250),0)</f>
        <v>0</v>
      </c>
      <c r="BB14" s="37" t="n">
        <v>15.1</v>
      </c>
      <c r="BC14" s="37" t="n">
        <v>12.2</v>
      </c>
      <c r="BD14" s="37" t="n">
        <v>8.5</v>
      </c>
      <c r="BE14" s="37"/>
      <c r="BF14" s="37" t="n">
        <v>16.8</v>
      </c>
      <c r="BG14" s="37" t="n">
        <v>13.2</v>
      </c>
      <c r="BH14" s="37" t="n">
        <v>8.5</v>
      </c>
      <c r="BI14" s="37"/>
      <c r="BJ14" s="37" t="n">
        <v>0.01</v>
      </c>
      <c r="BK14" s="37" t="n">
        <v>0.01</v>
      </c>
      <c r="BL14" s="37" t="n">
        <v>0.01</v>
      </c>
      <c r="BM14" s="37" t="n">
        <v>0.01</v>
      </c>
      <c r="BN14" s="37" t="n">
        <v>0.01</v>
      </c>
      <c r="BO14" s="37" t="n">
        <v>0.01</v>
      </c>
      <c r="BP14" s="37" t="n">
        <v>0.01</v>
      </c>
      <c r="BQ14" s="37" t="n">
        <v>0.01</v>
      </c>
      <c r="BR14" s="35" t="n">
        <f aca="false">ROUND(120*(BB14+BF14)/2,0)</f>
        <v>1914</v>
      </c>
      <c r="BS14" s="35" t="n">
        <f aca="false">ROUND(120*(BC14+BG14)/2,0)</f>
        <v>1524</v>
      </c>
      <c r="BT14" s="35" t="n">
        <f aca="false">ROUND(120*(BD14+BH14)/2,0)</f>
        <v>1020</v>
      </c>
      <c r="BU14" s="35" t="n">
        <f aca="false">ROUND(120*(BE14+BI14)/2,0)</f>
        <v>0</v>
      </c>
      <c r="BV14" s="35" t="n">
        <f aca="false">ROUND(100*(BJ14+BN14)/2,0)</f>
        <v>1</v>
      </c>
      <c r="BW14" s="35" t="n">
        <f aca="false">ROUND(100*(BK14+BO14)/2,0)</f>
        <v>1</v>
      </c>
      <c r="BX14" s="35" t="n">
        <f aca="false">ROUND(100*(BL14+BP14)/2,0)</f>
        <v>1</v>
      </c>
      <c r="BY14" s="35" t="n">
        <f aca="false">ROUND(100*(BM14+BQ14)/2,0)</f>
        <v>1</v>
      </c>
      <c r="BZ14" s="35" t="n">
        <v>70.2</v>
      </c>
      <c r="CA14" s="35" t="n">
        <v>48.3</v>
      </c>
      <c r="CB14" s="35" t="n">
        <v>32</v>
      </c>
      <c r="CC14" s="35"/>
      <c r="CD14" s="35"/>
      <c r="CE14" s="35"/>
      <c r="CF14" s="35"/>
      <c r="CG14" s="35"/>
      <c r="CH14" s="35" t="n">
        <v>39.3</v>
      </c>
      <c r="CI14" s="35" t="n">
        <v>28.2</v>
      </c>
      <c r="CJ14" s="35" t="n">
        <v>20.7</v>
      </c>
      <c r="CK14" s="35" t="n">
        <v>67.2</v>
      </c>
      <c r="CL14" s="35" t="n">
        <v>45.3</v>
      </c>
      <c r="CM14" s="35" t="n">
        <v>31</v>
      </c>
      <c r="CN14" s="28"/>
      <c r="CO14" s="35"/>
      <c r="CP14" s="35"/>
      <c r="CQ14" s="35"/>
      <c r="CR14" s="28"/>
      <c r="CS14" s="35" t="n">
        <v>78.3</v>
      </c>
      <c r="CT14" s="35" t="n">
        <v>52.3</v>
      </c>
      <c r="CU14" s="35" t="n">
        <v>32.9</v>
      </c>
      <c r="CV14" s="35" t="n">
        <v>90.1</v>
      </c>
      <c r="CW14" s="35" t="n">
        <v>86.5</v>
      </c>
      <c r="CX14" s="35" t="n">
        <v>74</v>
      </c>
      <c r="CY14" s="35"/>
      <c r="CZ14" s="35" t="n">
        <v>61.5</v>
      </c>
      <c r="DA14" s="35" t="n">
        <v>50</v>
      </c>
      <c r="DB14" s="35" t="n">
        <v>42.2</v>
      </c>
      <c r="DC14" s="39"/>
      <c r="DD14" s="35" t="n">
        <v>54</v>
      </c>
      <c r="DE14" s="35" t="n">
        <v>38</v>
      </c>
      <c r="DF14" s="35" t="n">
        <v>21</v>
      </c>
      <c r="DG14" s="28"/>
      <c r="DH14" s="35" t="n">
        <v>33.2</v>
      </c>
      <c r="DI14" s="35" t="n">
        <v>30.1</v>
      </c>
      <c r="DJ14" s="35" t="n">
        <v>25.2</v>
      </c>
      <c r="DK14" s="32"/>
      <c r="DL14" s="35" t="n">
        <v>24.5</v>
      </c>
      <c r="DM14" s="35" t="n">
        <v>20</v>
      </c>
      <c r="DN14" s="35" t="n">
        <v>14.5</v>
      </c>
      <c r="DO14" s="28"/>
      <c r="DP14" s="35" t="n">
        <v>42</v>
      </c>
      <c r="DQ14" s="35" t="n">
        <v>33.2</v>
      </c>
      <c r="DR14" s="35" t="n">
        <v>26.2</v>
      </c>
      <c r="DS14" s="28"/>
      <c r="DT14" s="36" t="n">
        <f aca="false">ROUND(((DH14*DL14*DP14)^(1/3)*250),0)</f>
        <v>8112</v>
      </c>
      <c r="DU14" s="36" t="n">
        <f aca="false">ROUND(((DI14*DM14*DQ14)^(1/3)*250),0)</f>
        <v>6785</v>
      </c>
      <c r="DV14" s="36" t="n">
        <f aca="false">ROUND(((DJ14*DN14*DR14)^(1/3)*250),0)</f>
        <v>5308</v>
      </c>
      <c r="DW14" s="36" t="n">
        <f aca="false">ROUND(((DK14*DO14*DS14)^(1/3)*250),0)</f>
        <v>0</v>
      </c>
      <c r="DX14" s="37" t="n">
        <v>15.1</v>
      </c>
      <c r="DY14" s="37" t="n">
        <v>12.2</v>
      </c>
      <c r="DZ14" s="37" t="n">
        <v>8.5</v>
      </c>
      <c r="EA14" s="33"/>
      <c r="EB14" s="37" t="n">
        <v>16.8</v>
      </c>
      <c r="EC14" s="37" t="n">
        <v>13.2</v>
      </c>
      <c r="ED14" s="37" t="n">
        <v>8.5</v>
      </c>
      <c r="EE14" s="33"/>
      <c r="EF14" s="37" t="n">
        <v>0.01</v>
      </c>
      <c r="EG14" s="37" t="n">
        <v>0.01</v>
      </c>
      <c r="EH14" s="37" t="n">
        <v>0.01</v>
      </c>
      <c r="EI14" s="37" t="n">
        <v>0.01</v>
      </c>
      <c r="EJ14" s="37" t="n">
        <v>0.01</v>
      </c>
      <c r="EK14" s="37" t="n">
        <v>0.01</v>
      </c>
      <c r="EL14" s="37" t="n">
        <v>0.01</v>
      </c>
      <c r="EM14" s="37" t="n">
        <v>0.01</v>
      </c>
      <c r="EN14" s="35" t="n">
        <f aca="false">ROUND(120*(DX14+EB14)/2,0)</f>
        <v>1914</v>
      </c>
      <c r="EO14" s="35" t="n">
        <f aca="false">ROUND(120*(DY14+EC14)/2,0)</f>
        <v>1524</v>
      </c>
      <c r="EP14" s="35" t="n">
        <f aca="false">ROUND(120*(DZ14+ED14)/2,0)</f>
        <v>1020</v>
      </c>
      <c r="EQ14" s="35" t="n">
        <f aca="false">ROUND(120*(EA14+EE14)/2,0)</f>
        <v>0</v>
      </c>
      <c r="ER14" s="35" t="n">
        <f aca="false">ROUND(100*(EF14+EJ14)/2,0)</f>
        <v>1</v>
      </c>
      <c r="ES14" s="35" t="n">
        <f aca="false">ROUND(100*(EG14+EK14)/2,0)</f>
        <v>1</v>
      </c>
      <c r="ET14" s="35" t="n">
        <f aca="false">ROUND(100*(EH14+EL14)/2,0)</f>
        <v>1</v>
      </c>
      <c r="EU14" s="35" t="n">
        <f aca="false">ROUND(100*(EI14+EM14)/2,0)</f>
        <v>1</v>
      </c>
    </row>
    <row r="15" s="34" customFormat="true" ht="12.75" hidden="false" customHeight="false" outlineLevel="0" collapsed="false">
      <c r="A15" s="43"/>
      <c r="B15" s="24" t="s">
        <v>35</v>
      </c>
      <c r="C15" s="25"/>
      <c r="D15" s="35" t="n">
        <v>146.1</v>
      </c>
      <c r="E15" s="35" t="n">
        <v>114.7</v>
      </c>
      <c r="F15" s="35" t="n">
        <v>87.4</v>
      </c>
      <c r="G15" s="28"/>
      <c r="H15" s="35" t="n">
        <v>129.5</v>
      </c>
      <c r="I15" s="35" t="n">
        <v>108.2</v>
      </c>
      <c r="J15" s="35" t="n">
        <v>72.5</v>
      </c>
      <c r="K15" s="28"/>
      <c r="L15" s="35" t="n">
        <v>80.6</v>
      </c>
      <c r="M15" s="35" t="n">
        <v>61</v>
      </c>
      <c r="N15" s="35" t="n">
        <v>45.2</v>
      </c>
      <c r="O15" s="35" t="n">
        <v>97.5</v>
      </c>
      <c r="P15" s="35" t="n">
        <v>75.8</v>
      </c>
      <c r="Q15" s="35" t="n">
        <v>62</v>
      </c>
      <c r="R15" s="28"/>
      <c r="S15" s="35" t="n">
        <v>79.6</v>
      </c>
      <c r="T15" s="35" t="n">
        <v>61</v>
      </c>
      <c r="U15" s="35" t="n">
        <v>41.1</v>
      </c>
      <c r="V15" s="28"/>
      <c r="W15" s="35" t="n">
        <v>140.9</v>
      </c>
      <c r="X15" s="35" t="n">
        <v>98.4</v>
      </c>
      <c r="Y15" s="35" t="n">
        <v>68.7</v>
      </c>
      <c r="Z15" s="35" t="n">
        <v>138.5</v>
      </c>
      <c r="AA15" s="35" t="n">
        <v>131</v>
      </c>
      <c r="AB15" s="35" t="n">
        <v>118</v>
      </c>
      <c r="AC15" s="28"/>
      <c r="AD15" s="35" t="n">
        <v>124.5</v>
      </c>
      <c r="AE15" s="35" t="n">
        <v>102.2</v>
      </c>
      <c r="AF15" s="35" t="n">
        <v>82</v>
      </c>
      <c r="AG15" s="28"/>
      <c r="AH15" s="35" t="n">
        <v>104</v>
      </c>
      <c r="AI15" s="35" t="n">
        <v>79</v>
      </c>
      <c r="AJ15" s="35" t="n">
        <v>54</v>
      </c>
      <c r="AK15" s="28"/>
      <c r="AL15" s="35" t="n">
        <v>58.1</v>
      </c>
      <c r="AM15" s="35" t="n">
        <v>51.2</v>
      </c>
      <c r="AN15" s="28" t="n">
        <v>43.5</v>
      </c>
      <c r="AO15" s="28"/>
      <c r="AP15" s="35" t="n">
        <v>35.5</v>
      </c>
      <c r="AQ15" s="35" t="n">
        <v>29.8</v>
      </c>
      <c r="AR15" s="28" t="n">
        <v>22.4</v>
      </c>
      <c r="AS15" s="28"/>
      <c r="AT15" s="35" t="n">
        <v>69.5</v>
      </c>
      <c r="AU15" s="35" t="n">
        <v>58.7</v>
      </c>
      <c r="AV15" s="28" t="n">
        <v>49.2</v>
      </c>
      <c r="AW15" s="28"/>
      <c r="AX15" s="36" t="n">
        <f aca="false">ROUND(((AL15*AP15*AT15)^(1/3)*250),0)</f>
        <v>13084</v>
      </c>
      <c r="AY15" s="36" t="n">
        <f aca="false">ROUND(((AM15*AQ15*AU15)^(1/3)*250),0)</f>
        <v>11185</v>
      </c>
      <c r="AZ15" s="36" t="n">
        <f aca="false">ROUND(((AN15*AR15*AV15)^(1/3)*250),0)</f>
        <v>9082</v>
      </c>
      <c r="BA15" s="36" t="n">
        <f aca="false">ROUND(((AO15*AS15*AW15)^(1/3)*250),0)</f>
        <v>0</v>
      </c>
      <c r="BB15" s="33" t="n">
        <v>33.4</v>
      </c>
      <c r="BC15" s="33" t="n">
        <v>26.3</v>
      </c>
      <c r="BD15" s="33" t="n">
        <v>20</v>
      </c>
      <c r="BE15" s="33"/>
      <c r="BF15" s="33" t="n">
        <v>29.7</v>
      </c>
      <c r="BG15" s="33" t="n">
        <v>23.8</v>
      </c>
      <c r="BH15" s="33" t="n">
        <v>19.5</v>
      </c>
      <c r="BI15" s="33"/>
      <c r="BJ15" s="33" t="n">
        <v>39</v>
      </c>
      <c r="BK15" s="33" t="n">
        <v>30.7</v>
      </c>
      <c r="BL15" s="33" t="n">
        <v>22.7</v>
      </c>
      <c r="BM15" s="33" t="n">
        <v>14.9</v>
      </c>
      <c r="BN15" s="33" t="n">
        <v>32.7</v>
      </c>
      <c r="BO15" s="33" t="n">
        <v>24.2</v>
      </c>
      <c r="BP15" s="33" t="n">
        <v>17.4</v>
      </c>
      <c r="BQ15" s="33" t="n">
        <v>10.9</v>
      </c>
      <c r="BR15" s="35" t="n">
        <f aca="false">ROUND(120*(BB15+BF15)/2,0)</f>
        <v>3786</v>
      </c>
      <c r="BS15" s="35" t="n">
        <f aca="false">ROUND(120*(BC15+BG15)/2,0)</f>
        <v>3006</v>
      </c>
      <c r="BT15" s="35" t="n">
        <f aca="false">ROUND(120*(BD15+BH15)/2,0)</f>
        <v>2370</v>
      </c>
      <c r="BU15" s="35" t="n">
        <f aca="false">ROUND(120*(BE15+BI15)/2,0)</f>
        <v>0</v>
      </c>
      <c r="BV15" s="35" t="n">
        <f aca="false">ROUND(100*(BJ15+BN15)/2,0)</f>
        <v>3585</v>
      </c>
      <c r="BW15" s="35" t="n">
        <f aca="false">ROUND(100*(BK15+BO15)/2,0)</f>
        <v>2745</v>
      </c>
      <c r="BX15" s="35" t="n">
        <f aca="false">ROUND(100*(BL15+BP15)/2,0)</f>
        <v>2005</v>
      </c>
      <c r="BY15" s="35" t="n">
        <f aca="false">ROUND(100*(BM15+BQ15)/2,0)</f>
        <v>1290</v>
      </c>
      <c r="BZ15" s="35" t="n">
        <v>146.1</v>
      </c>
      <c r="CA15" s="35" t="n">
        <v>114.7</v>
      </c>
      <c r="CB15" s="35" t="n">
        <v>87.4</v>
      </c>
      <c r="CC15" s="32"/>
      <c r="CD15" s="35" t="n">
        <v>129.5</v>
      </c>
      <c r="CE15" s="35" t="n">
        <v>108.2</v>
      </c>
      <c r="CF15" s="35" t="n">
        <v>72.5</v>
      </c>
      <c r="CG15" s="32"/>
      <c r="CH15" s="35" t="n">
        <v>80.6</v>
      </c>
      <c r="CI15" s="35" t="n">
        <v>61</v>
      </c>
      <c r="CJ15" s="35" t="n">
        <v>45.2</v>
      </c>
      <c r="CK15" s="35" t="n">
        <v>97.5</v>
      </c>
      <c r="CL15" s="35" t="n">
        <v>75.8</v>
      </c>
      <c r="CM15" s="35" t="n">
        <v>62</v>
      </c>
      <c r="CN15" s="28"/>
      <c r="CO15" s="35" t="n">
        <v>79.6</v>
      </c>
      <c r="CP15" s="35" t="n">
        <v>61</v>
      </c>
      <c r="CQ15" s="35" t="n">
        <v>41.1</v>
      </c>
      <c r="CR15" s="28"/>
      <c r="CS15" s="35" t="n">
        <v>140.9</v>
      </c>
      <c r="CT15" s="35" t="n">
        <v>98.4</v>
      </c>
      <c r="CU15" s="35" t="n">
        <v>68.7</v>
      </c>
      <c r="CV15" s="35" t="n">
        <v>138.5</v>
      </c>
      <c r="CW15" s="35" t="n">
        <v>131</v>
      </c>
      <c r="CX15" s="35" t="n">
        <v>118</v>
      </c>
      <c r="CY15" s="35"/>
      <c r="CZ15" s="35" t="n">
        <v>124.5</v>
      </c>
      <c r="DA15" s="35" t="n">
        <v>102.2</v>
      </c>
      <c r="DB15" s="35" t="n">
        <v>82</v>
      </c>
      <c r="DC15" s="39"/>
      <c r="DD15" s="35" t="n">
        <v>104</v>
      </c>
      <c r="DE15" s="35" t="n">
        <v>79</v>
      </c>
      <c r="DF15" s="35" t="n">
        <v>54</v>
      </c>
      <c r="DG15" s="28"/>
      <c r="DH15" s="35" t="n">
        <v>58.1</v>
      </c>
      <c r="DI15" s="35" t="n">
        <v>51.2</v>
      </c>
      <c r="DJ15" s="28" t="n">
        <v>43.5</v>
      </c>
      <c r="DK15" s="28"/>
      <c r="DL15" s="35" t="n">
        <v>35.5</v>
      </c>
      <c r="DM15" s="35" t="n">
        <v>29.8</v>
      </c>
      <c r="DN15" s="28" t="n">
        <v>22.4</v>
      </c>
      <c r="DO15" s="28"/>
      <c r="DP15" s="35" t="n">
        <v>69.5</v>
      </c>
      <c r="DQ15" s="35" t="n">
        <v>58.7</v>
      </c>
      <c r="DR15" s="28" t="n">
        <v>49.2</v>
      </c>
      <c r="DS15" s="28"/>
      <c r="DT15" s="36" t="n">
        <f aca="false">ROUND(((DH15*DL15*DP15)^(1/3)*250),0)</f>
        <v>13084</v>
      </c>
      <c r="DU15" s="36" t="n">
        <f aca="false">ROUND(((DI15*DM15*DQ15)^(1/3)*250),0)</f>
        <v>11185</v>
      </c>
      <c r="DV15" s="36" t="n">
        <f aca="false">ROUND(((DJ15*DN15*DR15)^(1/3)*250),0)</f>
        <v>9082</v>
      </c>
      <c r="DW15" s="36" t="n">
        <f aca="false">ROUND(((DK15*DO15*DS15)^(1/3)*250),0)</f>
        <v>0</v>
      </c>
      <c r="DX15" s="33" t="n">
        <v>33.4</v>
      </c>
      <c r="DY15" s="33" t="n">
        <v>26.3</v>
      </c>
      <c r="DZ15" s="33" t="n">
        <v>20</v>
      </c>
      <c r="EA15" s="33"/>
      <c r="EB15" s="33" t="n">
        <v>29.7</v>
      </c>
      <c r="EC15" s="33" t="n">
        <v>23.8</v>
      </c>
      <c r="ED15" s="33" t="n">
        <v>19.5</v>
      </c>
      <c r="EE15" s="33"/>
      <c r="EF15" s="33" t="n">
        <v>39</v>
      </c>
      <c r="EG15" s="33" t="n">
        <v>30.7</v>
      </c>
      <c r="EH15" s="33" t="n">
        <v>22.7</v>
      </c>
      <c r="EI15" s="33" t="n">
        <v>14.9</v>
      </c>
      <c r="EJ15" s="33" t="n">
        <v>32.7</v>
      </c>
      <c r="EK15" s="33" t="n">
        <v>24.2</v>
      </c>
      <c r="EL15" s="33" t="n">
        <v>17.4</v>
      </c>
      <c r="EM15" s="33" t="n">
        <v>10.9</v>
      </c>
      <c r="EN15" s="35" t="n">
        <f aca="false">ROUND(120*(DX15+EB15)/2,0)</f>
        <v>3786</v>
      </c>
      <c r="EO15" s="35" t="n">
        <f aca="false">ROUND(120*(DY15+EC15)/2,0)</f>
        <v>3006</v>
      </c>
      <c r="EP15" s="35" t="n">
        <f aca="false">ROUND(120*(DZ15+ED15)/2,0)</f>
        <v>2370</v>
      </c>
      <c r="EQ15" s="35" t="n">
        <f aca="false">ROUND(120*(EA15+EE15)/2,0)</f>
        <v>0</v>
      </c>
      <c r="ER15" s="35" t="n">
        <f aca="false">ROUND(100*(EF15+EJ15)/2,0)</f>
        <v>3585</v>
      </c>
      <c r="ES15" s="35" t="n">
        <f aca="false">ROUND(100*(EG15+EK15)/2,0)</f>
        <v>2745</v>
      </c>
      <c r="ET15" s="35" t="n">
        <f aca="false">ROUND(100*(EH15+EL15)/2,0)</f>
        <v>2005</v>
      </c>
      <c r="EU15" s="35" t="n">
        <f aca="false">ROUND(100*(EI15+EM15)/2,0)</f>
        <v>1290</v>
      </c>
    </row>
    <row r="16" s="34" customFormat="true" ht="12.75" hidden="false" customHeight="false" outlineLevel="0" collapsed="false">
      <c r="A16" s="43"/>
      <c r="B16" s="24" t="s">
        <v>36</v>
      </c>
      <c r="C16" s="25"/>
      <c r="D16" s="35" t="n">
        <v>35.9</v>
      </c>
      <c r="E16" s="35" t="n">
        <v>28</v>
      </c>
      <c r="F16" s="35" t="n">
        <v>22</v>
      </c>
      <c r="G16" s="35"/>
      <c r="H16" s="35" t="n">
        <v>29.8</v>
      </c>
      <c r="I16" s="35" t="n">
        <v>24.6</v>
      </c>
      <c r="J16" s="35" t="n">
        <v>18.9</v>
      </c>
      <c r="K16" s="35"/>
      <c r="L16" s="35" t="n">
        <v>39.1</v>
      </c>
      <c r="M16" s="35" t="n">
        <v>30.6</v>
      </c>
      <c r="N16" s="35" t="n">
        <v>26.7</v>
      </c>
      <c r="O16" s="35" t="n">
        <v>59.9</v>
      </c>
      <c r="P16" s="35" t="n">
        <v>55.7</v>
      </c>
      <c r="Q16" s="35" t="n">
        <v>43.7</v>
      </c>
      <c r="R16" s="35"/>
      <c r="S16" s="35" t="n">
        <v>55</v>
      </c>
      <c r="T16" s="35" t="n">
        <v>40.8</v>
      </c>
      <c r="U16" s="35" t="n">
        <v>28.5</v>
      </c>
      <c r="V16" s="35"/>
      <c r="W16" s="35" t="n">
        <v>55.7</v>
      </c>
      <c r="X16" s="35" t="n">
        <v>47</v>
      </c>
      <c r="Y16" s="35" t="n">
        <v>38.4</v>
      </c>
      <c r="Z16" s="35" t="n">
        <v>83.2</v>
      </c>
      <c r="AA16" s="35" t="n">
        <v>80</v>
      </c>
      <c r="AB16" s="35" t="n">
        <v>74</v>
      </c>
      <c r="AC16" s="35"/>
      <c r="AD16" s="35" t="n">
        <v>53.6</v>
      </c>
      <c r="AE16" s="35" t="n">
        <v>39.6</v>
      </c>
      <c r="AF16" s="35" t="n">
        <v>30.6</v>
      </c>
      <c r="AG16" s="33"/>
      <c r="AH16" s="35" t="n">
        <v>49</v>
      </c>
      <c r="AI16" s="35" t="n">
        <v>39</v>
      </c>
      <c r="AJ16" s="35" t="n">
        <v>30</v>
      </c>
      <c r="AK16" s="35"/>
      <c r="AL16" s="35" t="n">
        <v>33.5</v>
      </c>
      <c r="AM16" s="35" t="n">
        <v>29.2</v>
      </c>
      <c r="AN16" s="35" t="n">
        <v>25</v>
      </c>
      <c r="AO16" s="28"/>
      <c r="AP16" s="35" t="n">
        <v>23.2</v>
      </c>
      <c r="AQ16" s="35" t="n">
        <v>19.5</v>
      </c>
      <c r="AR16" s="35" t="n">
        <v>14.2</v>
      </c>
      <c r="AS16" s="28"/>
      <c r="AT16" s="35" t="n">
        <v>42.5</v>
      </c>
      <c r="AU16" s="35" t="n">
        <v>33.5</v>
      </c>
      <c r="AV16" s="35" t="n">
        <v>26.2</v>
      </c>
      <c r="AW16" s="28"/>
      <c r="AX16" s="36" t="n">
        <f aca="false">ROUND(((AL16*AP16*AT16)^(1/3)*250),0)</f>
        <v>8021</v>
      </c>
      <c r="AY16" s="36" t="n">
        <f aca="false">ROUND(((AM16*AQ16*AU16)^(1/3)*250),0)</f>
        <v>6680</v>
      </c>
      <c r="AZ16" s="36" t="n">
        <f aca="false">ROUND(((AN16*AR16*AV16)^(1/3)*250),0)</f>
        <v>5258</v>
      </c>
      <c r="BA16" s="36" t="n">
        <f aca="false">ROUND(((AO16*AS16*AW16)^(1/3)*250),0)</f>
        <v>0</v>
      </c>
      <c r="BB16" s="33" t="n">
        <v>17.2</v>
      </c>
      <c r="BC16" s="33" t="n">
        <v>14.3</v>
      </c>
      <c r="BD16" s="33" t="n">
        <v>10</v>
      </c>
      <c r="BE16" s="33"/>
      <c r="BF16" s="33" t="n">
        <v>19.3</v>
      </c>
      <c r="BG16" s="33" t="n">
        <v>16</v>
      </c>
      <c r="BH16" s="33" t="n">
        <v>11</v>
      </c>
      <c r="BI16" s="33"/>
      <c r="BJ16" s="33" t="n">
        <v>21</v>
      </c>
      <c r="BK16" s="33" t="n">
        <v>16.2</v>
      </c>
      <c r="BL16" s="33" t="n">
        <v>12</v>
      </c>
      <c r="BM16" s="33"/>
      <c r="BN16" s="33" t="n">
        <v>16.8</v>
      </c>
      <c r="BO16" s="33" t="n">
        <v>12.6</v>
      </c>
      <c r="BP16" s="33" t="n">
        <v>9.2</v>
      </c>
      <c r="BQ16" s="33"/>
      <c r="BR16" s="35" t="n">
        <f aca="false">ROUND(120*(BB16+BF16)/2,0)</f>
        <v>2190</v>
      </c>
      <c r="BS16" s="35" t="n">
        <f aca="false">ROUND(120*(BC16+BG16)/2,0)</f>
        <v>1818</v>
      </c>
      <c r="BT16" s="35" t="n">
        <f aca="false">ROUND(120*(BD16+BH16)/2,0)</f>
        <v>1260</v>
      </c>
      <c r="BU16" s="35" t="n">
        <f aca="false">ROUND(120*(BE16+BI16)/2,0)</f>
        <v>0</v>
      </c>
      <c r="BV16" s="35" t="n">
        <f aca="false">ROUND(100*(BJ16+BN16)/2,0)</f>
        <v>1890</v>
      </c>
      <c r="BW16" s="35" t="n">
        <f aca="false">ROUND(100*(BK16+BO16)/2,0)</f>
        <v>1440</v>
      </c>
      <c r="BX16" s="35" t="n">
        <f aca="false">ROUND(100*(BL16+BP16)/2,0)</f>
        <v>1060</v>
      </c>
      <c r="BY16" s="35" t="n">
        <f aca="false">ROUND(100*(BM16+BQ16)/2,0)</f>
        <v>0</v>
      </c>
      <c r="BZ16" s="35" t="n">
        <v>35.9</v>
      </c>
      <c r="CA16" s="35" t="n">
        <v>28</v>
      </c>
      <c r="CB16" s="35" t="n">
        <v>22</v>
      </c>
      <c r="CC16" s="32"/>
      <c r="CD16" s="35" t="n">
        <v>29.8</v>
      </c>
      <c r="CE16" s="35" t="n">
        <v>24.6</v>
      </c>
      <c r="CF16" s="35" t="n">
        <v>18.9</v>
      </c>
      <c r="CG16" s="32"/>
      <c r="CH16" s="35" t="n">
        <v>39.1</v>
      </c>
      <c r="CI16" s="35" t="n">
        <v>30.6</v>
      </c>
      <c r="CJ16" s="35" t="n">
        <v>26.7</v>
      </c>
      <c r="CK16" s="35" t="n">
        <v>59.9</v>
      </c>
      <c r="CL16" s="35" t="n">
        <v>55.7</v>
      </c>
      <c r="CM16" s="35" t="n">
        <v>43.7</v>
      </c>
      <c r="CN16" s="32"/>
      <c r="CO16" s="35" t="n">
        <v>55</v>
      </c>
      <c r="CP16" s="35" t="n">
        <v>40.8</v>
      </c>
      <c r="CQ16" s="35" t="n">
        <v>28.5</v>
      </c>
      <c r="CR16" s="32"/>
      <c r="CS16" s="35" t="n">
        <v>55.7</v>
      </c>
      <c r="CT16" s="35" t="n">
        <v>47</v>
      </c>
      <c r="CU16" s="35" t="n">
        <v>38.4</v>
      </c>
      <c r="CV16" s="35" t="n">
        <v>83.2</v>
      </c>
      <c r="CW16" s="35" t="n">
        <v>80</v>
      </c>
      <c r="CX16" s="35" t="n">
        <v>74</v>
      </c>
      <c r="CY16" s="32"/>
      <c r="CZ16" s="35" t="n">
        <v>53.6</v>
      </c>
      <c r="DA16" s="35" t="n">
        <v>39.6</v>
      </c>
      <c r="DB16" s="35" t="n">
        <v>30.6</v>
      </c>
      <c r="DC16" s="32"/>
      <c r="DD16" s="35" t="n">
        <v>49</v>
      </c>
      <c r="DE16" s="35" t="n">
        <v>39</v>
      </c>
      <c r="DF16" s="35" t="n">
        <v>30</v>
      </c>
      <c r="DG16" s="28"/>
      <c r="DH16" s="35" t="n">
        <v>33.5</v>
      </c>
      <c r="DI16" s="35" t="n">
        <v>29.2</v>
      </c>
      <c r="DJ16" s="35" t="n">
        <v>25</v>
      </c>
      <c r="DK16" s="32"/>
      <c r="DL16" s="35" t="n">
        <v>23.2</v>
      </c>
      <c r="DM16" s="35" t="n">
        <v>19.5</v>
      </c>
      <c r="DN16" s="35" t="n">
        <v>14.2</v>
      </c>
      <c r="DO16" s="28"/>
      <c r="DP16" s="35" t="n">
        <v>42.5</v>
      </c>
      <c r="DQ16" s="35" t="n">
        <v>33.5</v>
      </c>
      <c r="DR16" s="35" t="n">
        <v>26.2</v>
      </c>
      <c r="DS16" s="28"/>
      <c r="DT16" s="36" t="n">
        <f aca="false">ROUND(((DH16*DL16*DP16)^(1/3)*250),0)</f>
        <v>8021</v>
      </c>
      <c r="DU16" s="36" t="n">
        <f aca="false">ROUND(((DI16*DM16*DQ16)^(1/3)*250),0)</f>
        <v>6680</v>
      </c>
      <c r="DV16" s="36" t="n">
        <f aca="false">ROUND(((DJ16*DN16*DR16)^(1/3)*250),0)</f>
        <v>5258</v>
      </c>
      <c r="DW16" s="36" t="n">
        <f aca="false">ROUND(((DK16*DO16*DS16)^(1/3)*250),0)</f>
        <v>0</v>
      </c>
      <c r="DX16" s="33" t="n">
        <v>17.2</v>
      </c>
      <c r="DY16" s="33" t="n">
        <v>14.3</v>
      </c>
      <c r="DZ16" s="33" t="n">
        <v>10</v>
      </c>
      <c r="EA16" s="33"/>
      <c r="EB16" s="33" t="n">
        <v>19.3</v>
      </c>
      <c r="EC16" s="33" t="n">
        <v>16</v>
      </c>
      <c r="ED16" s="33" t="n">
        <v>11</v>
      </c>
      <c r="EE16" s="33"/>
      <c r="EF16" s="33" t="n">
        <v>21</v>
      </c>
      <c r="EG16" s="33" t="n">
        <v>16.2</v>
      </c>
      <c r="EH16" s="33" t="n">
        <v>12</v>
      </c>
      <c r="EI16" s="33"/>
      <c r="EJ16" s="33" t="n">
        <v>16.8</v>
      </c>
      <c r="EK16" s="33" t="n">
        <v>12.6</v>
      </c>
      <c r="EL16" s="33" t="n">
        <v>9.2</v>
      </c>
      <c r="EM16" s="33"/>
      <c r="EN16" s="35" t="n">
        <f aca="false">ROUND(120*(DX16+EB16)/2,0)</f>
        <v>2190</v>
      </c>
      <c r="EO16" s="35" t="n">
        <f aca="false">ROUND(120*(DY16+EC16)/2,0)</f>
        <v>1818</v>
      </c>
      <c r="EP16" s="35" t="n">
        <f aca="false">ROUND(120*(DZ16+ED16)/2,0)</f>
        <v>1260</v>
      </c>
      <c r="EQ16" s="35" t="n">
        <f aca="false">ROUND(120*(EA16+EE16)/2,0)</f>
        <v>0</v>
      </c>
      <c r="ER16" s="35" t="n">
        <f aca="false">ROUND(100*(EF16+EJ16)/2,0)</f>
        <v>1890</v>
      </c>
      <c r="ES16" s="35" t="n">
        <f aca="false">ROUND(100*(EG16+EK16)/2,0)</f>
        <v>1440</v>
      </c>
      <c r="ET16" s="35" t="n">
        <f aca="false">ROUND(100*(EH16+EL16)/2,0)</f>
        <v>1060</v>
      </c>
      <c r="EU16" s="35" t="n">
        <f aca="false">ROUND(100*(EI16+EM16)/2,0)</f>
        <v>0</v>
      </c>
    </row>
    <row r="17" s="34" customFormat="true" ht="12.75" hidden="false" customHeight="false" outlineLevel="0" collapsed="false">
      <c r="A17" s="23"/>
      <c r="B17" s="24" t="s">
        <v>37</v>
      </c>
      <c r="C17" s="25"/>
      <c r="D17" s="35" t="n">
        <v>77.3</v>
      </c>
      <c r="E17" s="35" t="n">
        <v>63.4</v>
      </c>
      <c r="F17" s="35" t="n">
        <v>43.9</v>
      </c>
      <c r="G17" s="35"/>
      <c r="H17" s="35"/>
      <c r="I17" s="35"/>
      <c r="J17" s="35"/>
      <c r="K17" s="35"/>
      <c r="L17" s="35" t="n">
        <v>48.6</v>
      </c>
      <c r="M17" s="35" t="n">
        <v>38.5</v>
      </c>
      <c r="N17" s="35" t="n">
        <v>32.8</v>
      </c>
      <c r="O17" s="35" t="n">
        <v>94.3</v>
      </c>
      <c r="P17" s="35" t="n">
        <v>64.2</v>
      </c>
      <c r="Q17" s="35" t="n">
        <v>44.6</v>
      </c>
      <c r="R17" s="35"/>
      <c r="S17" s="35"/>
      <c r="T17" s="35"/>
      <c r="U17" s="35"/>
      <c r="V17" s="35"/>
      <c r="W17" s="35" t="n">
        <v>105.2</v>
      </c>
      <c r="X17" s="35" t="n">
        <v>76.9</v>
      </c>
      <c r="Y17" s="35" t="n">
        <v>48.9</v>
      </c>
      <c r="Z17" s="35" t="n">
        <v>91.5</v>
      </c>
      <c r="AA17" s="35" t="n">
        <v>89.5</v>
      </c>
      <c r="AB17" s="35" t="n">
        <v>82</v>
      </c>
      <c r="AC17" s="35"/>
      <c r="AD17" s="35" t="n">
        <v>87.3</v>
      </c>
      <c r="AE17" s="35" t="n">
        <v>73.5</v>
      </c>
      <c r="AF17" s="35" t="n">
        <v>59.6</v>
      </c>
      <c r="AG17" s="33"/>
      <c r="AH17" s="35" t="n">
        <v>79</v>
      </c>
      <c r="AI17" s="35" t="n">
        <v>56</v>
      </c>
      <c r="AJ17" s="35" t="n">
        <v>32</v>
      </c>
      <c r="AK17" s="35"/>
      <c r="AL17" s="35" t="n">
        <v>38.5</v>
      </c>
      <c r="AM17" s="35" t="n">
        <v>33.5</v>
      </c>
      <c r="AN17" s="35" t="n">
        <v>30</v>
      </c>
      <c r="AO17" s="27"/>
      <c r="AP17" s="35" t="n">
        <v>26.8</v>
      </c>
      <c r="AQ17" s="35" t="n">
        <v>23.2</v>
      </c>
      <c r="AR17" s="35" t="n">
        <v>18.8</v>
      </c>
      <c r="AS17" s="27"/>
      <c r="AT17" s="35" t="n">
        <v>48.5</v>
      </c>
      <c r="AU17" s="35" t="n">
        <v>40.2</v>
      </c>
      <c r="AV17" s="35" t="n">
        <v>31.8</v>
      </c>
      <c r="AW17" s="27"/>
      <c r="AX17" s="36" t="n">
        <f aca="false">ROUND(((AL17*AP17*AT17)^(1/3)*250),0)</f>
        <v>9213</v>
      </c>
      <c r="AY17" s="36" t="n">
        <f aca="false">ROUND(((AM17*AQ17*AU17)^(1/3)*250),0)</f>
        <v>7874</v>
      </c>
      <c r="AZ17" s="36" t="n">
        <f aca="false">ROUND(((AN17*AR17*AV17)^(1/3)*250),0)</f>
        <v>6544</v>
      </c>
      <c r="BA17" s="36" t="n">
        <f aca="false">ROUND(((AO17*AS17*AW17)^(1/3)*250),0)</f>
        <v>0</v>
      </c>
      <c r="BB17" s="37" t="n">
        <v>19.2</v>
      </c>
      <c r="BC17" s="37" t="n">
        <v>16.3</v>
      </c>
      <c r="BD17" s="37" t="n">
        <v>12.1</v>
      </c>
      <c r="BE17" s="37"/>
      <c r="BF17" s="37" t="n">
        <v>20.3</v>
      </c>
      <c r="BG17" s="37" t="n">
        <v>17.2</v>
      </c>
      <c r="BH17" s="37" t="n">
        <v>13</v>
      </c>
      <c r="BI17" s="37"/>
      <c r="BJ17" s="37" t="n">
        <v>0.01</v>
      </c>
      <c r="BK17" s="37" t="n">
        <v>0.01</v>
      </c>
      <c r="BL17" s="37" t="n">
        <v>0.01</v>
      </c>
      <c r="BM17" s="37" t="n">
        <v>0.01</v>
      </c>
      <c r="BN17" s="37" t="n">
        <v>0.01</v>
      </c>
      <c r="BO17" s="37" t="n">
        <v>0.01</v>
      </c>
      <c r="BP17" s="37" t="n">
        <v>0.01</v>
      </c>
      <c r="BQ17" s="37" t="n">
        <v>0.01</v>
      </c>
      <c r="BR17" s="35" t="n">
        <f aca="false">ROUND(120*(BB17+BF17)/2,0)</f>
        <v>2370</v>
      </c>
      <c r="BS17" s="35" t="n">
        <f aca="false">ROUND(120*(BC17+BG17)/2,0)</f>
        <v>2010</v>
      </c>
      <c r="BT17" s="35" t="n">
        <f aca="false">ROUND(120*(BD17+BH17)/2,0)</f>
        <v>1506</v>
      </c>
      <c r="BU17" s="35" t="n">
        <f aca="false">ROUND(120*(BE17+BI17)/2,0)</f>
        <v>0</v>
      </c>
      <c r="BV17" s="35" t="n">
        <f aca="false">ROUND(100*(BJ17+BN17)/2,0)</f>
        <v>1</v>
      </c>
      <c r="BW17" s="35" t="n">
        <f aca="false">ROUND(100*(BK17+BO17)/2,0)</f>
        <v>1</v>
      </c>
      <c r="BX17" s="35" t="n">
        <f aca="false">ROUND(100*(BL17+BP17)/2,0)</f>
        <v>1</v>
      </c>
      <c r="BY17" s="35" t="n">
        <f aca="false">ROUND(100*(BM17+BQ17)/2,0)</f>
        <v>1</v>
      </c>
      <c r="BZ17" s="35" t="n">
        <v>77.3</v>
      </c>
      <c r="CA17" s="35" t="n">
        <v>63.4</v>
      </c>
      <c r="CB17" s="35" t="n">
        <v>43.9</v>
      </c>
      <c r="CC17" s="35"/>
      <c r="CD17" s="35"/>
      <c r="CE17" s="35"/>
      <c r="CF17" s="35"/>
      <c r="CG17" s="35"/>
      <c r="CH17" s="35" t="n">
        <v>48.6</v>
      </c>
      <c r="CI17" s="35" t="n">
        <v>38.5</v>
      </c>
      <c r="CJ17" s="35" t="n">
        <v>32.8</v>
      </c>
      <c r="CK17" s="35" t="n">
        <v>94.3</v>
      </c>
      <c r="CL17" s="35" t="n">
        <v>64.2</v>
      </c>
      <c r="CM17" s="35" t="n">
        <v>44.6</v>
      </c>
      <c r="CN17" s="32"/>
      <c r="CO17" s="35"/>
      <c r="CP17" s="35"/>
      <c r="CQ17" s="35"/>
      <c r="CR17" s="32"/>
      <c r="CS17" s="35" t="n">
        <v>105.2</v>
      </c>
      <c r="CT17" s="35" t="n">
        <v>76.9</v>
      </c>
      <c r="CU17" s="35" t="n">
        <v>48.9</v>
      </c>
      <c r="CV17" s="35" t="n">
        <v>91.5</v>
      </c>
      <c r="CW17" s="35" t="n">
        <v>89.5</v>
      </c>
      <c r="CX17" s="35" t="n">
        <v>82</v>
      </c>
      <c r="CY17" s="32"/>
      <c r="CZ17" s="35" t="n">
        <v>87.3</v>
      </c>
      <c r="DA17" s="35" t="n">
        <v>73.5</v>
      </c>
      <c r="DB17" s="35" t="n">
        <v>59.6</v>
      </c>
      <c r="DC17" s="32"/>
      <c r="DD17" s="35" t="n">
        <v>79</v>
      </c>
      <c r="DE17" s="35" t="n">
        <v>56</v>
      </c>
      <c r="DF17" s="35" t="n">
        <v>32</v>
      </c>
      <c r="DG17" s="27"/>
      <c r="DH17" s="35" t="n">
        <v>38.5</v>
      </c>
      <c r="DI17" s="35" t="n">
        <v>33.5</v>
      </c>
      <c r="DJ17" s="35" t="n">
        <v>30</v>
      </c>
      <c r="DK17" s="27"/>
      <c r="DL17" s="35" t="n">
        <v>26.8</v>
      </c>
      <c r="DM17" s="35" t="n">
        <v>23.2</v>
      </c>
      <c r="DN17" s="35" t="n">
        <v>18.8</v>
      </c>
      <c r="DO17" s="27"/>
      <c r="DP17" s="35" t="n">
        <v>48.5</v>
      </c>
      <c r="DQ17" s="35" t="n">
        <v>40.2</v>
      </c>
      <c r="DR17" s="35" t="n">
        <v>31.8</v>
      </c>
      <c r="DS17" s="27"/>
      <c r="DT17" s="36" t="n">
        <f aca="false">ROUND(((DH17*DL17*DP17)^(1/3)*250),0)</f>
        <v>9213</v>
      </c>
      <c r="DU17" s="36" t="n">
        <f aca="false">ROUND(((DI17*DM17*DQ17)^(1/3)*250),0)</f>
        <v>7874</v>
      </c>
      <c r="DV17" s="36" t="n">
        <f aca="false">ROUND(((DJ17*DN17*DR17)^(1/3)*250),0)</f>
        <v>6544</v>
      </c>
      <c r="DW17" s="36" t="n">
        <f aca="false">ROUND(((DK17*DO17*DS17)^(1/3)*250),0)</f>
        <v>0</v>
      </c>
      <c r="DX17" s="37" t="n">
        <v>19.2</v>
      </c>
      <c r="DY17" s="37" t="n">
        <v>16.3</v>
      </c>
      <c r="DZ17" s="37" t="n">
        <v>12.1</v>
      </c>
      <c r="EA17" s="33"/>
      <c r="EB17" s="37" t="n">
        <v>20.3</v>
      </c>
      <c r="EC17" s="37" t="n">
        <v>17.2</v>
      </c>
      <c r="ED17" s="37" t="n">
        <v>13</v>
      </c>
      <c r="EE17" s="33"/>
      <c r="EF17" s="37" t="n">
        <v>0.01</v>
      </c>
      <c r="EG17" s="37" t="n">
        <v>0.01</v>
      </c>
      <c r="EH17" s="37" t="n">
        <v>0.01</v>
      </c>
      <c r="EI17" s="37" t="n">
        <v>0.01</v>
      </c>
      <c r="EJ17" s="37" t="n">
        <v>0.01</v>
      </c>
      <c r="EK17" s="37" t="n">
        <v>0.01</v>
      </c>
      <c r="EL17" s="37" t="n">
        <v>0.01</v>
      </c>
      <c r="EM17" s="37" t="n">
        <v>0.01</v>
      </c>
      <c r="EN17" s="35" t="n">
        <f aca="false">ROUND(120*(DX17+EB17)/2,0)</f>
        <v>2370</v>
      </c>
      <c r="EO17" s="35" t="n">
        <f aca="false">ROUND(120*(DY17+EC17)/2,0)</f>
        <v>2010</v>
      </c>
      <c r="EP17" s="35" t="n">
        <f aca="false">ROUND(120*(DZ17+ED17)/2,0)</f>
        <v>1506</v>
      </c>
      <c r="EQ17" s="35" t="n">
        <f aca="false">ROUND(120*(EA17+EE17)/2,0)</f>
        <v>0</v>
      </c>
      <c r="ER17" s="35" t="n">
        <f aca="false">ROUND(100*(EF17+EJ17)/2,0)</f>
        <v>1</v>
      </c>
      <c r="ES17" s="35" t="n">
        <f aca="false">ROUND(100*(EG17+EK17)/2,0)</f>
        <v>1</v>
      </c>
      <c r="ET17" s="35" t="n">
        <f aca="false">ROUND(100*(EH17+EL17)/2,0)</f>
        <v>1</v>
      </c>
      <c r="EU17" s="35" t="n">
        <f aca="false">ROUND(100*(EI17+EM17)/2,0)</f>
        <v>1</v>
      </c>
    </row>
    <row r="18" s="34" customFormat="true" ht="12.75" hidden="false" customHeight="false" outlineLevel="0" collapsed="false">
      <c r="A18" s="43"/>
      <c r="B18" s="24" t="s">
        <v>38</v>
      </c>
      <c r="C18" s="25"/>
      <c r="D18" s="33" t="n">
        <v>159.5</v>
      </c>
      <c r="E18" s="33" t="n">
        <v>152.6</v>
      </c>
      <c r="F18" s="33" t="n">
        <v>138</v>
      </c>
      <c r="G18" s="33"/>
      <c r="H18" s="33" t="n">
        <v>142</v>
      </c>
      <c r="I18" s="33" t="n">
        <v>139.5</v>
      </c>
      <c r="J18" s="33" t="n">
        <v>129.5</v>
      </c>
      <c r="K18" s="33"/>
      <c r="L18" s="33" t="n">
        <v>92.6</v>
      </c>
      <c r="M18" s="33" t="n">
        <v>91</v>
      </c>
      <c r="N18" s="33" t="n">
        <v>86.2</v>
      </c>
      <c r="O18" s="33" t="n">
        <v>185.5</v>
      </c>
      <c r="P18" s="33" t="n">
        <v>148.6</v>
      </c>
      <c r="Q18" s="33" t="n">
        <v>120</v>
      </c>
      <c r="R18" s="33"/>
      <c r="S18" s="33" t="n">
        <v>145</v>
      </c>
      <c r="T18" s="33" t="n">
        <v>118.5</v>
      </c>
      <c r="U18" s="33" t="n">
        <v>80</v>
      </c>
      <c r="V18" s="33"/>
      <c r="W18" s="33" t="n">
        <v>216</v>
      </c>
      <c r="X18" s="33" t="n">
        <v>192</v>
      </c>
      <c r="Y18" s="33" t="n">
        <v>135</v>
      </c>
      <c r="Z18" s="35" t="n">
        <v>167</v>
      </c>
      <c r="AA18" s="35" t="n">
        <v>167</v>
      </c>
      <c r="AB18" s="35" t="n">
        <v>167</v>
      </c>
      <c r="AC18" s="35"/>
      <c r="AD18" s="33" t="n">
        <v>198.5</v>
      </c>
      <c r="AE18" s="33" t="n">
        <v>178.5</v>
      </c>
      <c r="AF18" s="33" t="n">
        <v>142.5</v>
      </c>
      <c r="AG18" s="28"/>
      <c r="AH18" s="33" t="n">
        <v>200</v>
      </c>
      <c r="AI18" s="33" t="n">
        <v>156</v>
      </c>
      <c r="AJ18" s="33" t="n">
        <v>107</v>
      </c>
      <c r="AK18" s="33"/>
      <c r="AL18" s="33" t="n">
        <v>61.2</v>
      </c>
      <c r="AM18" s="33" t="n">
        <v>61</v>
      </c>
      <c r="AN18" s="33" t="n">
        <v>61</v>
      </c>
      <c r="AO18" s="33"/>
      <c r="AP18" s="33" t="n">
        <v>49</v>
      </c>
      <c r="AQ18" s="33" t="n">
        <v>48.5</v>
      </c>
      <c r="AR18" s="33" t="n">
        <v>41.2</v>
      </c>
      <c r="AS18" s="33"/>
      <c r="AT18" s="33" t="n">
        <v>130</v>
      </c>
      <c r="AU18" s="33" t="n">
        <v>112.2</v>
      </c>
      <c r="AV18" s="33" t="n">
        <v>90.8</v>
      </c>
      <c r="AW18" s="33"/>
      <c r="AX18" s="36" t="n">
        <f aca="false">ROUND(((AL18*AP18*AT18)^(1/3)*250),0)</f>
        <v>18263</v>
      </c>
      <c r="AY18" s="36" t="n">
        <f aca="false">ROUND(((AM18*AQ18*AU18)^(1/3)*250),0)</f>
        <v>17310</v>
      </c>
      <c r="AZ18" s="36" t="n">
        <f aca="false">ROUND(((AN18*AR18*AV18)^(1/3)*250),0)</f>
        <v>15277</v>
      </c>
      <c r="BA18" s="36" t="n">
        <f aca="false">ROUND(((AO18*AS18*AW18)^(1/3)*250),0)</f>
        <v>0</v>
      </c>
      <c r="BB18" s="33" t="n">
        <v>47.5</v>
      </c>
      <c r="BC18" s="33" t="n">
        <v>45.2</v>
      </c>
      <c r="BD18" s="33" t="n">
        <v>38.7</v>
      </c>
      <c r="BE18" s="33"/>
      <c r="BF18" s="33" t="n">
        <v>50.5</v>
      </c>
      <c r="BG18" s="33" t="n">
        <v>42.6</v>
      </c>
      <c r="BH18" s="33" t="n">
        <v>37.5</v>
      </c>
      <c r="BI18" s="33"/>
      <c r="BJ18" s="33" t="n">
        <v>75.2</v>
      </c>
      <c r="BK18" s="33" t="n">
        <v>60</v>
      </c>
      <c r="BL18" s="33" t="n">
        <v>41.9</v>
      </c>
      <c r="BM18" s="33"/>
      <c r="BN18" s="33" t="n">
        <v>63.2</v>
      </c>
      <c r="BO18" s="33" t="n">
        <v>47.2</v>
      </c>
      <c r="BP18" s="33" t="n">
        <v>34</v>
      </c>
      <c r="BQ18" s="33"/>
      <c r="BR18" s="35" t="n">
        <f aca="false">ROUND(120*(BB18+BF18)/2,0)</f>
        <v>5880</v>
      </c>
      <c r="BS18" s="35" t="n">
        <f aca="false">ROUND(120*(BC18+BG18)/2,0)</f>
        <v>5268</v>
      </c>
      <c r="BT18" s="35" t="n">
        <f aca="false">ROUND(120*(BD18+BH18)/2,0)</f>
        <v>4572</v>
      </c>
      <c r="BU18" s="35" t="n">
        <f aca="false">ROUND(120*(BE18+BI18)/2,0)</f>
        <v>0</v>
      </c>
      <c r="BV18" s="35" t="n">
        <f aca="false">ROUND(100*(BJ18+BN18)/2,0)</f>
        <v>6920</v>
      </c>
      <c r="BW18" s="35" t="n">
        <f aca="false">ROUND(100*(BK18+BO18)/2,0)</f>
        <v>5360</v>
      </c>
      <c r="BX18" s="35" t="n">
        <f aca="false">ROUND(100*(BL18+BP18)/2,0)</f>
        <v>3795</v>
      </c>
      <c r="BY18" s="35" t="n">
        <f aca="false">ROUND(100*(BM18+BQ18)/2,0)</f>
        <v>0</v>
      </c>
      <c r="BZ18" s="33" t="n">
        <v>159.5</v>
      </c>
      <c r="CA18" s="33" t="n">
        <v>152.6</v>
      </c>
      <c r="CB18" s="33" t="n">
        <v>138</v>
      </c>
      <c r="CC18" s="33"/>
      <c r="CD18" s="33" t="n">
        <v>142</v>
      </c>
      <c r="CE18" s="33" t="n">
        <v>139.5</v>
      </c>
      <c r="CF18" s="33" t="n">
        <v>129.5</v>
      </c>
      <c r="CG18" s="33"/>
      <c r="CH18" s="33" t="n">
        <v>92.6</v>
      </c>
      <c r="CI18" s="33" t="n">
        <v>91</v>
      </c>
      <c r="CJ18" s="33" t="n">
        <v>86.2</v>
      </c>
      <c r="CK18" s="33" t="n">
        <v>185.5</v>
      </c>
      <c r="CL18" s="33" t="n">
        <v>148.6</v>
      </c>
      <c r="CM18" s="33" t="n">
        <v>120</v>
      </c>
      <c r="CN18" s="38"/>
      <c r="CO18" s="33" t="n">
        <v>145</v>
      </c>
      <c r="CP18" s="33" t="n">
        <v>118.5</v>
      </c>
      <c r="CQ18" s="33" t="n">
        <v>80</v>
      </c>
      <c r="CR18" s="38"/>
      <c r="CS18" s="33" t="n">
        <v>216</v>
      </c>
      <c r="CT18" s="33" t="n">
        <v>192</v>
      </c>
      <c r="CU18" s="33" t="n">
        <v>135</v>
      </c>
      <c r="CV18" s="35" t="n">
        <v>167</v>
      </c>
      <c r="CW18" s="35" t="n">
        <v>167</v>
      </c>
      <c r="CX18" s="35" t="n">
        <v>167</v>
      </c>
      <c r="CY18" s="35"/>
      <c r="CZ18" s="33" t="n">
        <v>198.5</v>
      </c>
      <c r="DA18" s="33" t="n">
        <v>178.5</v>
      </c>
      <c r="DB18" s="33" t="n">
        <v>142.5</v>
      </c>
      <c r="DC18" s="32"/>
      <c r="DD18" s="33" t="n">
        <v>200</v>
      </c>
      <c r="DE18" s="33" t="n">
        <v>156</v>
      </c>
      <c r="DF18" s="33" t="n">
        <v>107</v>
      </c>
      <c r="DG18" s="38"/>
      <c r="DH18" s="33" t="n">
        <v>61.2</v>
      </c>
      <c r="DI18" s="33" t="n">
        <v>61</v>
      </c>
      <c r="DJ18" s="33" t="n">
        <v>61</v>
      </c>
      <c r="DK18" s="33"/>
      <c r="DL18" s="33" t="n">
        <v>49</v>
      </c>
      <c r="DM18" s="33" t="n">
        <v>48.5</v>
      </c>
      <c r="DN18" s="33" t="n">
        <v>41.2</v>
      </c>
      <c r="DO18" s="33"/>
      <c r="DP18" s="33" t="n">
        <v>130</v>
      </c>
      <c r="DQ18" s="33" t="n">
        <v>112.2</v>
      </c>
      <c r="DR18" s="33" t="n">
        <v>90.8</v>
      </c>
      <c r="DS18" s="33"/>
      <c r="DT18" s="36" t="n">
        <f aca="false">ROUND(((DH18*DL18*DP18)^(1/3)*250),0)</f>
        <v>18263</v>
      </c>
      <c r="DU18" s="36" t="n">
        <f aca="false">ROUND(((DI18*DM18*DQ18)^(1/3)*250),0)</f>
        <v>17310</v>
      </c>
      <c r="DV18" s="36" t="n">
        <f aca="false">ROUND(((DJ18*DN18*DR18)^(1/3)*250),0)</f>
        <v>15277</v>
      </c>
      <c r="DW18" s="36" t="n">
        <f aca="false">ROUND(((DK18*DO18*DS18)^(1/3)*250),0)</f>
        <v>0</v>
      </c>
      <c r="DX18" s="33" t="n">
        <v>47.5</v>
      </c>
      <c r="DY18" s="33" t="n">
        <v>45.2</v>
      </c>
      <c r="DZ18" s="33" t="n">
        <v>38.7</v>
      </c>
      <c r="EA18" s="33"/>
      <c r="EB18" s="33" t="n">
        <v>50.5</v>
      </c>
      <c r="EC18" s="33" t="n">
        <v>42.6</v>
      </c>
      <c r="ED18" s="33" t="n">
        <v>37.5</v>
      </c>
      <c r="EE18" s="33"/>
      <c r="EF18" s="33" t="n">
        <v>75.2</v>
      </c>
      <c r="EG18" s="33" t="n">
        <v>60</v>
      </c>
      <c r="EH18" s="33" t="n">
        <v>41.9</v>
      </c>
      <c r="EI18" s="33"/>
      <c r="EJ18" s="33" t="n">
        <v>63.2</v>
      </c>
      <c r="EK18" s="33" t="n">
        <v>47.2</v>
      </c>
      <c r="EL18" s="33" t="n">
        <v>34</v>
      </c>
      <c r="EM18" s="33"/>
      <c r="EN18" s="35" t="n">
        <f aca="false">ROUND(120*(DX18+EB18)/2,0)</f>
        <v>5880</v>
      </c>
      <c r="EO18" s="35" t="n">
        <f aca="false">ROUND(120*(DY18+EC18)/2,0)</f>
        <v>5268</v>
      </c>
      <c r="EP18" s="35" t="n">
        <f aca="false">ROUND(120*(DZ18+ED18)/2,0)</f>
        <v>4572</v>
      </c>
      <c r="EQ18" s="35" t="n">
        <f aca="false">ROUND(120*(EA18+EE18)/2,0)</f>
        <v>0</v>
      </c>
      <c r="ER18" s="35" t="n">
        <f aca="false">ROUND(100*(EF18+EJ18)/2,0)</f>
        <v>6920</v>
      </c>
      <c r="ES18" s="35" t="n">
        <f aca="false">ROUND(100*(EG18+EK18)/2,0)</f>
        <v>5360</v>
      </c>
      <c r="ET18" s="35" t="n">
        <f aca="false">ROUND(100*(EH18+EL18)/2,0)</f>
        <v>3795</v>
      </c>
      <c r="EU18" s="35" t="n">
        <f aca="false">ROUND(100*(EI18+EM18)/2,0)</f>
        <v>0</v>
      </c>
    </row>
    <row r="19" s="34" customFormat="true" ht="12.75" hidden="false" customHeight="false" outlineLevel="0" collapsed="false">
      <c r="A19" s="43"/>
      <c r="B19" s="24" t="s">
        <v>39</v>
      </c>
      <c r="C19" s="25"/>
      <c r="D19" s="33" t="n">
        <v>132.2</v>
      </c>
      <c r="E19" s="33" t="n">
        <v>102</v>
      </c>
      <c r="F19" s="33" t="n">
        <v>72.6</v>
      </c>
      <c r="G19" s="33"/>
      <c r="H19" s="33"/>
      <c r="I19" s="33"/>
      <c r="J19" s="33"/>
      <c r="K19" s="33"/>
      <c r="L19" s="33" t="n">
        <v>82.3</v>
      </c>
      <c r="M19" s="33" t="n">
        <v>67.2</v>
      </c>
      <c r="N19" s="33" t="n">
        <v>54.1</v>
      </c>
      <c r="O19" s="33" t="n">
        <v>170</v>
      </c>
      <c r="P19" s="33" t="n">
        <v>102</v>
      </c>
      <c r="Q19" s="33" t="n">
        <v>75</v>
      </c>
      <c r="R19" s="33"/>
      <c r="S19" s="33"/>
      <c r="T19" s="33"/>
      <c r="U19" s="33"/>
      <c r="V19" s="33"/>
      <c r="W19" s="33" t="n">
        <v>192</v>
      </c>
      <c r="X19" s="33" t="n">
        <v>140</v>
      </c>
      <c r="Y19" s="33" t="n">
        <v>85.5</v>
      </c>
      <c r="Z19" s="35" t="n">
        <v>158.6</v>
      </c>
      <c r="AA19" s="35" t="n">
        <v>148.9</v>
      </c>
      <c r="AB19" s="35" t="n">
        <v>142.6</v>
      </c>
      <c r="AC19" s="35"/>
      <c r="AD19" s="33" t="n">
        <v>152.3</v>
      </c>
      <c r="AE19" s="33" t="n">
        <v>132.6</v>
      </c>
      <c r="AF19" s="33" t="n">
        <v>98.5</v>
      </c>
      <c r="AG19" s="28"/>
      <c r="AH19" s="33" t="n">
        <v>148</v>
      </c>
      <c r="AI19" s="33" t="n">
        <v>102</v>
      </c>
      <c r="AJ19" s="33" t="n">
        <v>54</v>
      </c>
      <c r="AK19" s="33"/>
      <c r="AL19" s="33" t="n">
        <v>54.6</v>
      </c>
      <c r="AM19" s="33" t="n">
        <v>52</v>
      </c>
      <c r="AN19" s="33" t="n">
        <v>48.5</v>
      </c>
      <c r="AO19" s="33"/>
      <c r="AP19" s="33" t="n">
        <v>48.2</v>
      </c>
      <c r="AQ19" s="33" t="n">
        <v>41.1</v>
      </c>
      <c r="AR19" s="33" t="n">
        <v>34.1</v>
      </c>
      <c r="AS19" s="33"/>
      <c r="AT19" s="33" t="n">
        <v>92.6</v>
      </c>
      <c r="AU19" s="33" t="n">
        <v>74.6</v>
      </c>
      <c r="AV19" s="33" t="n">
        <v>57.6</v>
      </c>
      <c r="AW19" s="33"/>
      <c r="AX19" s="36" t="n">
        <f aca="false">ROUND(((AL19*AP19*AT19)^(1/3)*250),0)</f>
        <v>15616</v>
      </c>
      <c r="AY19" s="36" t="n">
        <f aca="false">ROUND(((AM19*AQ19*AU19)^(1/3)*250),0)</f>
        <v>13556</v>
      </c>
      <c r="AZ19" s="36" t="n">
        <f aca="false">ROUND(((AN19*AR19*AV19)^(1/3)*250),0)</f>
        <v>11418</v>
      </c>
      <c r="BA19" s="36" t="n">
        <f aca="false">ROUND(((AO19*AS19*AW19)^(1/3)*250),0)</f>
        <v>0</v>
      </c>
      <c r="BB19" s="33" t="n">
        <v>35.2</v>
      </c>
      <c r="BC19" s="33" t="n">
        <v>27.8</v>
      </c>
      <c r="BD19" s="33" t="n">
        <v>21.5</v>
      </c>
      <c r="BE19" s="33"/>
      <c r="BF19" s="33" t="n">
        <v>36.6</v>
      </c>
      <c r="BG19" s="33" t="n">
        <v>29.5</v>
      </c>
      <c r="BH19" s="33" t="n">
        <v>21.6</v>
      </c>
      <c r="BI19" s="33"/>
      <c r="BJ19" s="37" t="n">
        <v>0.01</v>
      </c>
      <c r="BK19" s="37" t="n">
        <v>0.01</v>
      </c>
      <c r="BL19" s="37" t="n">
        <v>0.01</v>
      </c>
      <c r="BM19" s="37" t="n">
        <v>0.01</v>
      </c>
      <c r="BN19" s="37" t="n">
        <v>0.01</v>
      </c>
      <c r="BO19" s="37" t="n">
        <v>0.01</v>
      </c>
      <c r="BP19" s="37" t="n">
        <v>0.01</v>
      </c>
      <c r="BQ19" s="37" t="n">
        <v>0.01</v>
      </c>
      <c r="BR19" s="35" t="n">
        <f aca="false">ROUND(120*(BB19+BF19)/2,0)</f>
        <v>4308</v>
      </c>
      <c r="BS19" s="35" t="n">
        <f aca="false">ROUND(120*(BC19+BG19)/2,0)</f>
        <v>3438</v>
      </c>
      <c r="BT19" s="35" t="n">
        <f aca="false">ROUND(120*(BD19+BH19)/2,0)</f>
        <v>2586</v>
      </c>
      <c r="BU19" s="35" t="n">
        <f aca="false">ROUND(120*(BE19+BI19)/2,0)</f>
        <v>0</v>
      </c>
      <c r="BV19" s="35" t="n">
        <f aca="false">ROUND(100*(BJ19+BN19)/2,0)</f>
        <v>1</v>
      </c>
      <c r="BW19" s="35" t="n">
        <f aca="false">ROUND(100*(BK19+BO19)/2,0)</f>
        <v>1</v>
      </c>
      <c r="BX19" s="35" t="n">
        <f aca="false">ROUND(100*(BL19+BP19)/2,0)</f>
        <v>1</v>
      </c>
      <c r="BY19" s="35" t="n">
        <f aca="false">ROUND(100*(BM19+BQ19)/2,0)</f>
        <v>1</v>
      </c>
      <c r="BZ19" s="33" t="n">
        <v>132.2</v>
      </c>
      <c r="CA19" s="33" t="n">
        <v>102</v>
      </c>
      <c r="CB19" s="33" t="n">
        <v>72.6</v>
      </c>
      <c r="CC19" s="33"/>
      <c r="CD19" s="33"/>
      <c r="CE19" s="33"/>
      <c r="CF19" s="33"/>
      <c r="CG19" s="33"/>
      <c r="CH19" s="33" t="n">
        <v>82.3</v>
      </c>
      <c r="CI19" s="33" t="n">
        <v>67.2</v>
      </c>
      <c r="CJ19" s="33" t="n">
        <v>54.1</v>
      </c>
      <c r="CK19" s="33" t="n">
        <v>170</v>
      </c>
      <c r="CL19" s="33" t="n">
        <v>102</v>
      </c>
      <c r="CM19" s="33" t="n">
        <v>75</v>
      </c>
      <c r="CN19" s="38"/>
      <c r="CO19" s="33"/>
      <c r="CP19" s="33"/>
      <c r="CQ19" s="38"/>
      <c r="CR19" s="38"/>
      <c r="CS19" s="33" t="n">
        <v>192</v>
      </c>
      <c r="CT19" s="33" t="n">
        <v>140</v>
      </c>
      <c r="CU19" s="33" t="n">
        <v>85.5</v>
      </c>
      <c r="CV19" s="35" t="n">
        <v>158.6</v>
      </c>
      <c r="CW19" s="35" t="n">
        <v>148.9</v>
      </c>
      <c r="CX19" s="35" t="n">
        <v>142.6</v>
      </c>
      <c r="CY19" s="32"/>
      <c r="CZ19" s="33" t="n">
        <v>152.3</v>
      </c>
      <c r="DA19" s="33" t="n">
        <v>132.6</v>
      </c>
      <c r="DB19" s="33" t="n">
        <v>98.5</v>
      </c>
      <c r="DC19" s="32"/>
      <c r="DD19" s="33" t="n">
        <v>148</v>
      </c>
      <c r="DE19" s="33" t="n">
        <v>102</v>
      </c>
      <c r="DF19" s="33" t="n">
        <v>54</v>
      </c>
      <c r="DG19" s="38"/>
      <c r="DH19" s="33" t="n">
        <v>54.6</v>
      </c>
      <c r="DI19" s="33" t="n">
        <v>52</v>
      </c>
      <c r="DJ19" s="33" t="n">
        <v>48.5</v>
      </c>
      <c r="DK19" s="33"/>
      <c r="DL19" s="33" t="n">
        <v>48.2</v>
      </c>
      <c r="DM19" s="33" t="n">
        <v>41.1</v>
      </c>
      <c r="DN19" s="33" t="n">
        <v>34.1</v>
      </c>
      <c r="DO19" s="33"/>
      <c r="DP19" s="33" t="n">
        <v>92.6</v>
      </c>
      <c r="DQ19" s="33" t="n">
        <v>74.6</v>
      </c>
      <c r="DR19" s="33" t="n">
        <v>57.6</v>
      </c>
      <c r="DS19" s="33"/>
      <c r="DT19" s="36" t="n">
        <f aca="false">ROUND(((DH19*DL19*DP19)^(1/3)*250),0)</f>
        <v>15616</v>
      </c>
      <c r="DU19" s="36" t="n">
        <f aca="false">ROUND(((DI19*DM19*DQ19)^(1/3)*250),0)</f>
        <v>13556</v>
      </c>
      <c r="DV19" s="36" t="n">
        <f aca="false">ROUND(((DJ19*DN19*DR19)^(1/3)*250),0)</f>
        <v>11418</v>
      </c>
      <c r="DW19" s="36" t="n">
        <f aca="false">ROUND(((DK19*DO19*DS19)^(1/3)*250),0)</f>
        <v>0</v>
      </c>
      <c r="DX19" s="33" t="n">
        <v>35.2</v>
      </c>
      <c r="DY19" s="33" t="n">
        <v>27.8</v>
      </c>
      <c r="DZ19" s="33" t="n">
        <v>21.5</v>
      </c>
      <c r="EA19" s="33"/>
      <c r="EB19" s="33" t="n">
        <v>36.6</v>
      </c>
      <c r="EC19" s="33" t="n">
        <v>29.5</v>
      </c>
      <c r="ED19" s="33" t="n">
        <v>21.6</v>
      </c>
      <c r="EE19" s="33"/>
      <c r="EF19" s="37" t="n">
        <v>0.01</v>
      </c>
      <c r="EG19" s="37" t="n">
        <v>0.01</v>
      </c>
      <c r="EH19" s="37" t="n">
        <v>0.01</v>
      </c>
      <c r="EI19" s="37" t="n">
        <v>0.01</v>
      </c>
      <c r="EJ19" s="37" t="n">
        <v>0.01</v>
      </c>
      <c r="EK19" s="37" t="n">
        <v>0.01</v>
      </c>
      <c r="EL19" s="37" t="n">
        <v>0.01</v>
      </c>
      <c r="EM19" s="37" t="n">
        <v>0.01</v>
      </c>
      <c r="EN19" s="35" t="n">
        <f aca="false">ROUND(120*(DX19+EB19)/2,0)</f>
        <v>4308</v>
      </c>
      <c r="EO19" s="35" t="n">
        <f aca="false">ROUND(120*(DY19+EC19)/2,0)</f>
        <v>3438</v>
      </c>
      <c r="EP19" s="35" t="n">
        <f aca="false">ROUND(120*(DZ19+ED19)/2,0)</f>
        <v>2586</v>
      </c>
      <c r="EQ19" s="35" t="n">
        <f aca="false">ROUND(120*(EA19+EE19)/2,0)</f>
        <v>0</v>
      </c>
      <c r="ER19" s="35" t="n">
        <f aca="false">ROUND(100*(EF19+EJ19)/2,0)</f>
        <v>1</v>
      </c>
      <c r="ES19" s="35" t="n">
        <f aca="false">ROUND(100*(EG19+EK19)/2,0)</f>
        <v>1</v>
      </c>
      <c r="ET19" s="35" t="n">
        <f aca="false">ROUND(100*(EH19+EL19)/2,0)</f>
        <v>1</v>
      </c>
      <c r="EU19" s="35" t="n">
        <f aca="false">ROUND(100*(EI19+EM19)/2,0)</f>
        <v>1</v>
      </c>
    </row>
  </sheetData>
  <mergeCells count="39">
    <mergeCell ref="B2:C2"/>
    <mergeCell ref="D2:F2"/>
    <mergeCell ref="H2:J2"/>
    <mergeCell ref="L2:N2"/>
    <mergeCell ref="O2:Q2"/>
    <mergeCell ref="S2:U2"/>
    <mergeCell ref="W2:Y2"/>
    <mergeCell ref="Z2:AB2"/>
    <mergeCell ref="AD2:AF2"/>
    <mergeCell ref="AH2:AJ2"/>
    <mergeCell ref="AL2:AN2"/>
    <mergeCell ref="AP2:AR2"/>
    <mergeCell ref="AT2:AV2"/>
    <mergeCell ref="AX2:AZ2"/>
    <mergeCell ref="BB2:BD2"/>
    <mergeCell ref="BF2:BH2"/>
    <mergeCell ref="BJ2:BL2"/>
    <mergeCell ref="BN2:BP2"/>
    <mergeCell ref="BR2:BT2"/>
    <mergeCell ref="BV2:BX2"/>
    <mergeCell ref="BZ2:CB2"/>
    <mergeCell ref="CD2:CF2"/>
    <mergeCell ref="CH2:CJ2"/>
    <mergeCell ref="CK2:CM2"/>
    <mergeCell ref="CO2:CQ2"/>
    <mergeCell ref="CS2:CU2"/>
    <mergeCell ref="CV2:CX2"/>
    <mergeCell ref="CZ2:DB2"/>
    <mergeCell ref="DD2:DF2"/>
    <mergeCell ref="DH2:DJ2"/>
    <mergeCell ref="DL2:DN2"/>
    <mergeCell ref="DP2:DR2"/>
    <mergeCell ref="DT2:DV2"/>
    <mergeCell ref="DX2:DZ2"/>
    <mergeCell ref="EB2:ED2"/>
    <mergeCell ref="EF2:EH2"/>
    <mergeCell ref="EJ2:EL2"/>
    <mergeCell ref="EN2:EP2"/>
    <mergeCell ref="ER2:E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9:16:42Z</dcterms:created>
  <dc:creator>ixbt</dc:creator>
  <dc:description/>
  <dc:language>en-US</dc:language>
  <cp:lastModifiedBy>ixbt</cp:lastModifiedBy>
  <dcterms:modified xsi:type="dcterms:W3CDTF">2006-11-08T22:16:43Z</dcterms:modified>
  <cp:revision>0</cp:revision>
  <dc:subject/>
  <dc:title/>
</cp:coreProperties>
</file>