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Це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8">
  <si>
    <t xml:space="preserve">Core2 Extreme QX9650</t>
  </si>
  <si>
    <t xml:space="preserve">ВСЕ ТЕСТЫ</t>
  </si>
  <si>
    <t xml:space="preserve">БЕЗ 3Dmark</t>
  </si>
  <si>
    <t xml:space="preserve">ПО ВСЕМ ТЕСТАМ</t>
  </si>
  <si>
    <t xml:space="preserve">Без 3DMark</t>
  </si>
  <si>
    <t xml:space="preserve">ВОЗМОЖНОСТИ (без 3DMark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S.T.A.L.K.E.R.</t>
  </si>
  <si>
    <t xml:space="preserve">CoH</t>
  </si>
  <si>
    <t xml:space="preserve">CRYSIS rescue DX9</t>
  </si>
  <si>
    <t xml:space="preserve">CRYSIS harbor DX9</t>
  </si>
  <si>
    <t xml:space="preserve">CoJ</t>
  </si>
  <si>
    <t xml:space="preserve">CRYSIS rescue DX10</t>
  </si>
  <si>
    <t xml:space="preserve">CRYSIS harbor DX10</t>
  </si>
  <si>
    <t xml:space="preserve">3DMark05 Marks</t>
  </si>
  <si>
    <t xml:space="preserve">3DM06 SM2</t>
  </si>
  <si>
    <t xml:space="preserve">3DM06 SM3</t>
  </si>
  <si>
    <t xml:space="preserve">тивности</t>
  </si>
  <si>
    <t xml:space="preserve">карт</t>
  </si>
  <si>
    <t xml:space="preserve">в 2560х16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2900 XT 1024MB, 750/750/2000</t>
  </si>
  <si>
    <t xml:space="preserve">7,12</t>
  </si>
  <si>
    <t xml:space="preserve"> HD 2900 XT 512MB, 750/750/1660</t>
  </si>
  <si>
    <t xml:space="preserve"> HD 2900 PRO 512MB, 600/600/1600</t>
  </si>
  <si>
    <t xml:space="preserve"> HD 2600 XT 256MB, 800/800/2200</t>
  </si>
  <si>
    <t xml:space="preserve"> HD 2600 XT 256MB, 800/800/1400</t>
  </si>
  <si>
    <t xml:space="preserve"> HD 2600 PRO 256MB, 700/700/1400</t>
  </si>
  <si>
    <t xml:space="preserve"> HD 2600 PRO 256MB, 600/700/1000</t>
  </si>
  <si>
    <t xml:space="preserve"> HD 2400 XT 256MB, 700/700/1600</t>
  </si>
  <si>
    <t xml:space="preserve"> HD 2900 XT CrossFire 2z512MB, 750/750/1660</t>
  </si>
  <si>
    <t xml:space="preserve"> HD 3870 512MB, 775/775/2250</t>
  </si>
  <si>
    <t xml:space="preserve"> HD 3850 512MB, 720/720/1800</t>
  </si>
  <si>
    <t xml:space="preserve"> HD 3850 256MB, 670/670/1660</t>
  </si>
  <si>
    <t xml:space="preserve"> 8800 GTS 512MB, 650/1620/1940</t>
  </si>
  <si>
    <t xml:space="preserve">169,25</t>
  </si>
  <si>
    <t xml:space="preserve"> 8800 Ultra 768MB, 655/1660/2250</t>
  </si>
  <si>
    <t xml:space="preserve"> 8800 Ultra 768MB, 612/1512/2160</t>
  </si>
  <si>
    <t xml:space="preserve"> 8800 GTX 768MB, 575/1350/1800</t>
  </si>
  <si>
    <t xml:space="preserve"> 8800 GTS 640MB, 512/1188/1600</t>
  </si>
  <si>
    <t xml:space="preserve"> 8800 GTS 320MB, 512/1188/1600</t>
  </si>
  <si>
    <t xml:space="preserve"> 8800 GT 512MB, 600/1512/1800</t>
  </si>
  <si>
    <t xml:space="preserve"> 8800 GT 512MB, 700/1674/2000</t>
  </si>
  <si>
    <t xml:space="preserve"> 8600 GTS 256MB, 720/1440/2200</t>
  </si>
  <si>
    <t xml:space="preserve"> 8600 GT 256MB, 560/1120/1560</t>
  </si>
  <si>
    <t xml:space="preserve"> 8500 GT 256MB, 450/900/800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Август 2005</t>
  </si>
  <si>
    <t xml:space="preserve">Сентябрь 2005</t>
  </si>
  <si>
    <t xml:space="preserve">Октябрь 2005</t>
  </si>
  <si>
    <t xml:space="preserve">Декабрь 2005</t>
  </si>
  <si>
    <t xml:space="preserve">11 2007</t>
  </si>
  <si>
    <t xml:space="preserve">12 2007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Sapphire Sunrise</t>
  </si>
  <si>
    <t xml:space="preserve">Shop77</t>
  </si>
  <si>
    <t xml:space="preserve">примерное</t>
  </si>
  <si>
    <t xml:space="preserve">GeCube Sunrise</t>
  </si>
  <si>
    <t xml:space="preserve">Forum</t>
  </si>
  <si>
    <t xml:space="preserve">Sapphire Market24</t>
  </si>
  <si>
    <t xml:space="preserve">Sapphire, Ultra</t>
  </si>
  <si>
    <t xml:space="preserve">MSI Ultra</t>
  </si>
  <si>
    <t xml:space="preserve">Sapphire, Sunrise Pro</t>
  </si>
  <si>
    <t xml:space="preserve">HIS Sunrise</t>
  </si>
  <si>
    <t xml:space="preserve">Megatrade</t>
  </si>
  <si>
    <t xml:space="preserve">Powercolor Sunrise</t>
  </si>
  <si>
    <t xml:space="preserve">HIS Oldi</t>
  </si>
  <si>
    <t xml:space="preserve">GeCube, Sunrise Pro</t>
  </si>
  <si>
    <t xml:space="preserve">Sapphire Estar</t>
  </si>
  <si>
    <t xml:space="preserve">Sapphire Ultra</t>
  </si>
  <si>
    <t xml:space="preserve">предполагаемое</t>
  </si>
  <si>
    <t xml:space="preserve">PowerColor Megashop</t>
  </si>
  <si>
    <t xml:space="preserve">MSI ultra</t>
  </si>
  <si>
    <t xml:space="preserve">MSI Lotus</t>
  </si>
  <si>
    <t xml:space="preserve">Palit Sunrise</t>
  </si>
  <si>
    <t xml:space="preserve">ATI Sunrise Pro</t>
  </si>
  <si>
    <t xml:space="preserve">MSI Xcom</t>
  </si>
  <si>
    <t xml:space="preserve">Powercolor Shanuar</t>
  </si>
  <si>
    <t xml:space="preserve">Galaxy, Sunrise Pro</t>
  </si>
  <si>
    <t xml:space="preserve">Gigabyte, Sunrise Pro</t>
  </si>
  <si>
    <t xml:space="preserve">Leadtek, Ultra</t>
  </si>
  <si>
    <t xml:space="preserve">ASUS Sunrise Pro</t>
  </si>
  <si>
    <t xml:space="preserve">MSI EuroLux</t>
  </si>
  <si>
    <t xml:space="preserve">Gainward Sunrise</t>
  </si>
  <si>
    <t xml:space="preserve">EVGA KNS</t>
  </si>
  <si>
    <t xml:space="preserve">XFX Sunrise</t>
  </si>
  <si>
    <t xml:space="preserve">Zotac Sunrise</t>
  </si>
  <si>
    <t xml:space="preserve">Gigsbyte Ultra</t>
  </si>
  <si>
    <t xml:space="preserve">Albatron</t>
  </si>
  <si>
    <t xml:space="preserve">MSI Sunpise Pro</t>
  </si>
  <si>
    <t xml:space="preserve">предпол</t>
  </si>
  <si>
    <t xml:space="preserve">Leadtek, Sunrise Pro</t>
  </si>
  <si>
    <t xml:space="preserve">Sparkle, Ultra</t>
  </si>
  <si>
    <t xml:space="preserve">Albatron Ultra</t>
  </si>
  <si>
    <t xml:space="preserve">Palit Ultra</t>
  </si>
  <si>
    <t xml:space="preserve">Sparkle Sunrise Pro</t>
  </si>
  <si>
    <t xml:space="preserve">XFX Ultra</t>
  </si>
  <si>
    <t xml:space="preserve">Galazy Sunrise</t>
  </si>
  <si>
    <t xml:space="preserve">Axle Sunrise</t>
  </si>
  <si>
    <t xml:space="preserve">Gigabyte, Ultra</t>
  </si>
  <si>
    <t xml:space="preserve">Gigabyte Ultra</t>
  </si>
  <si>
    <t xml:space="preserve">Axle, Sunrise Pro</t>
  </si>
  <si>
    <t xml:space="preserve">Leadtek Sunrise</t>
  </si>
  <si>
    <t xml:space="preserve">ECS Sunrise</t>
  </si>
  <si>
    <t xml:space="preserve">Palit, Sunrise Pro</t>
  </si>
  <si>
    <t xml:space="preserve">Gainward</t>
  </si>
  <si>
    <t xml:space="preserve">ASUS</t>
  </si>
  <si>
    <t xml:space="preserve">ASUS Wsore</t>
  </si>
  <si>
    <t xml:space="preserve">ASUS logu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11.56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11.56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AQ1" s="26" t="s">
        <v>7</v>
      </c>
      <c r="BZ1" s="26" t="s">
        <v>8</v>
      </c>
    </row>
    <row r="2" customFormat="false" ht="15.75" hidden="false" customHeight="false" outlineLevel="0" collapsed="false">
      <c r="A2" s="27"/>
      <c r="B2" s="28" t="s">
        <v>9</v>
      </c>
      <c r="C2" s="29" t="s">
        <v>9</v>
      </c>
      <c r="D2" s="30" t="s">
        <v>9</v>
      </c>
      <c r="E2" s="31" t="s">
        <v>9</v>
      </c>
      <c r="F2" s="32" t="s">
        <v>10</v>
      </c>
      <c r="G2" s="33" t="s">
        <v>11</v>
      </c>
      <c r="H2" s="34" t="s">
        <v>12</v>
      </c>
      <c r="I2" s="34" t="s">
        <v>12</v>
      </c>
      <c r="J2" s="35" t="s">
        <v>11</v>
      </c>
      <c r="K2" s="36" t="s">
        <v>12</v>
      </c>
      <c r="L2" s="36" t="s">
        <v>12</v>
      </c>
      <c r="M2" s="37" t="s">
        <v>11</v>
      </c>
      <c r="N2" s="38" t="s">
        <v>11</v>
      </c>
      <c r="O2" s="39"/>
      <c r="P2" s="39"/>
      <c r="Q2" s="39"/>
      <c r="R2" s="39"/>
      <c r="S2" s="40" t="s">
        <v>11</v>
      </c>
      <c r="T2" s="41" t="s">
        <v>11</v>
      </c>
      <c r="U2" s="42"/>
      <c r="V2" s="42"/>
      <c r="W2" s="42"/>
      <c r="X2" s="42"/>
      <c r="Y2" s="43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5"/>
      <c r="BC2" s="46"/>
      <c r="BD2" s="47"/>
      <c r="BE2" s="47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5"/>
      <c r="CQ2" s="46"/>
      <c r="CR2" s="47"/>
      <c r="CS2" s="47"/>
      <c r="CT2" s="44"/>
      <c r="CU2" s="44"/>
      <c r="CV2" s="44"/>
      <c r="CW2" s="44"/>
      <c r="CX2" s="44"/>
      <c r="CY2" s="44"/>
      <c r="CZ2" s="44"/>
      <c r="DA2" s="44"/>
    </row>
    <row r="3" customFormat="false" ht="26.85" hidden="false" customHeight="true" outlineLevel="0" collapsed="false">
      <c r="A3" s="48" t="s">
        <v>13</v>
      </c>
      <c r="B3" s="49" t="s">
        <v>14</v>
      </c>
      <c r="C3" s="49" t="s">
        <v>15</v>
      </c>
      <c r="D3" s="50" t="s">
        <v>14</v>
      </c>
      <c r="E3" s="50" t="s">
        <v>15</v>
      </c>
      <c r="F3" s="51" t="s">
        <v>16</v>
      </c>
      <c r="G3" s="52" t="s">
        <v>17</v>
      </c>
      <c r="H3" s="53" t="s">
        <v>18</v>
      </c>
      <c r="I3" s="53" t="s">
        <v>18</v>
      </c>
      <c r="J3" s="54" t="s">
        <v>17</v>
      </c>
      <c r="K3" s="55" t="s">
        <v>18</v>
      </c>
      <c r="L3" s="55" t="s">
        <v>18</v>
      </c>
      <c r="M3" s="56" t="s">
        <v>19</v>
      </c>
      <c r="N3" s="57" t="s">
        <v>20</v>
      </c>
      <c r="O3" s="58" t="s">
        <v>21</v>
      </c>
      <c r="P3" s="58" t="s">
        <v>22</v>
      </c>
      <c r="Q3" s="58" t="s">
        <v>23</v>
      </c>
      <c r="R3" s="58" t="s">
        <v>24</v>
      </c>
      <c r="S3" s="59" t="s">
        <v>19</v>
      </c>
      <c r="T3" s="60" t="s">
        <v>20</v>
      </c>
      <c r="U3" s="61" t="s">
        <v>21</v>
      </c>
      <c r="V3" s="61" t="s">
        <v>22</v>
      </c>
      <c r="W3" s="61" t="s">
        <v>23</v>
      </c>
      <c r="X3" s="61" t="s">
        <v>24</v>
      </c>
      <c r="Y3" s="43"/>
      <c r="Z3" s="62" t="s">
        <v>25</v>
      </c>
      <c r="AA3" s="62"/>
      <c r="AB3" s="62"/>
      <c r="AC3" s="63"/>
      <c r="AD3" s="63" t="s">
        <v>26</v>
      </c>
      <c r="AE3" s="63"/>
      <c r="AF3" s="63"/>
      <c r="AG3" s="63"/>
      <c r="AH3" s="62" t="s">
        <v>27</v>
      </c>
      <c r="AI3" s="62"/>
      <c r="AJ3" s="62"/>
      <c r="AK3" s="63"/>
      <c r="AL3" s="64" t="s">
        <v>28</v>
      </c>
      <c r="AM3" s="64"/>
      <c r="AN3" s="64"/>
      <c r="AO3" s="64"/>
      <c r="AP3" s="65" t="s">
        <v>29</v>
      </c>
      <c r="AQ3" s="65"/>
      <c r="AR3" s="65"/>
      <c r="AS3" s="65"/>
      <c r="AT3" s="62" t="s">
        <v>30</v>
      </c>
      <c r="AU3" s="62"/>
      <c r="AV3" s="62"/>
      <c r="AW3" s="62"/>
      <c r="AX3" s="66" t="s">
        <v>31</v>
      </c>
      <c r="AY3" s="66"/>
      <c r="AZ3" s="66"/>
      <c r="BA3" s="66"/>
      <c r="BB3" s="65" t="s">
        <v>32</v>
      </c>
      <c r="BC3" s="65"/>
      <c r="BD3" s="65"/>
      <c r="BE3" s="65"/>
      <c r="BF3" s="62" t="s">
        <v>33</v>
      </c>
      <c r="BG3" s="62"/>
      <c r="BH3" s="62"/>
      <c r="BI3" s="63"/>
      <c r="BJ3" s="65" t="s">
        <v>34</v>
      </c>
      <c r="BK3" s="65"/>
      <c r="BL3" s="65"/>
      <c r="BM3" s="65"/>
      <c r="BN3" s="62" t="s">
        <v>25</v>
      </c>
      <c r="BO3" s="62"/>
      <c r="BP3" s="62"/>
      <c r="BQ3" s="63"/>
      <c r="BR3" s="65" t="s">
        <v>26</v>
      </c>
      <c r="BS3" s="65"/>
      <c r="BT3" s="65"/>
      <c r="BU3" s="65"/>
      <c r="BV3" s="62" t="s">
        <v>27</v>
      </c>
      <c r="BW3" s="62"/>
      <c r="BX3" s="62"/>
      <c r="BY3" s="63"/>
      <c r="BZ3" s="64" t="s">
        <v>28</v>
      </c>
      <c r="CA3" s="64"/>
      <c r="CB3" s="64"/>
      <c r="CC3" s="64"/>
      <c r="CD3" s="62" t="s">
        <v>29</v>
      </c>
      <c r="CE3" s="62"/>
      <c r="CF3" s="62"/>
      <c r="CG3" s="63"/>
      <c r="CH3" s="62" t="s">
        <v>30</v>
      </c>
      <c r="CI3" s="62"/>
      <c r="CJ3" s="62"/>
      <c r="CK3" s="62"/>
      <c r="CL3" s="66" t="s">
        <v>31</v>
      </c>
      <c r="CM3" s="66"/>
      <c r="CN3" s="66"/>
      <c r="CO3" s="66"/>
      <c r="CP3" s="62" t="s">
        <v>32</v>
      </c>
      <c r="CQ3" s="62"/>
      <c r="CR3" s="62"/>
      <c r="CS3" s="63"/>
      <c r="CT3" s="62" t="s">
        <v>33</v>
      </c>
      <c r="CU3" s="62"/>
      <c r="CV3" s="62"/>
      <c r="CW3" s="63"/>
      <c r="CX3" s="62" t="s">
        <v>34</v>
      </c>
      <c r="CY3" s="62"/>
      <c r="CZ3" s="62"/>
      <c r="DA3" s="63"/>
    </row>
    <row r="4" customFormat="false" ht="53.25" hidden="false" customHeight="true" outlineLevel="0" collapsed="false">
      <c r="A4" s="67"/>
      <c r="B4" s="68"/>
      <c r="C4" s="69" t="s">
        <v>35</v>
      </c>
      <c r="D4" s="70"/>
      <c r="E4" s="71" t="s">
        <v>35</v>
      </c>
      <c r="F4" s="72" t="s">
        <v>36</v>
      </c>
      <c r="G4" s="73" t="s">
        <v>37</v>
      </c>
      <c r="H4" s="74"/>
      <c r="I4" s="74" t="s">
        <v>38</v>
      </c>
      <c r="J4" s="75" t="s">
        <v>37</v>
      </c>
      <c r="K4" s="76"/>
      <c r="L4" s="76" t="s">
        <v>38</v>
      </c>
      <c r="M4" s="77"/>
      <c r="N4" s="78" t="s">
        <v>39</v>
      </c>
      <c r="O4" s="79"/>
      <c r="P4" s="79" t="s">
        <v>40</v>
      </c>
      <c r="Q4" s="80" t="s">
        <v>41</v>
      </c>
      <c r="R4" s="80" t="s">
        <v>41</v>
      </c>
      <c r="S4" s="81"/>
      <c r="T4" s="82" t="s">
        <v>39</v>
      </c>
      <c r="U4" s="83"/>
      <c r="V4" s="83" t="s">
        <v>40</v>
      </c>
      <c r="W4" s="84" t="s">
        <v>41</v>
      </c>
      <c r="X4" s="84" t="s">
        <v>41</v>
      </c>
      <c r="Y4" s="43"/>
      <c r="Z4" s="85" t="n">
        <v>1024</v>
      </c>
      <c r="AA4" s="86" t="n">
        <v>1280</v>
      </c>
      <c r="AB4" s="86" t="n">
        <v>1600</v>
      </c>
      <c r="AC4" s="87" t="n">
        <v>2560</v>
      </c>
      <c r="AD4" s="88" t="n">
        <v>1024</v>
      </c>
      <c r="AE4" s="86" t="n">
        <v>1280</v>
      </c>
      <c r="AF4" s="86" t="n">
        <v>1600</v>
      </c>
      <c r="AG4" s="89" t="n">
        <v>2560</v>
      </c>
      <c r="AH4" s="85" t="n">
        <v>1024</v>
      </c>
      <c r="AI4" s="86" t="n">
        <v>1280</v>
      </c>
      <c r="AJ4" s="86" t="n">
        <v>1600</v>
      </c>
      <c r="AK4" s="87" t="n">
        <v>2560</v>
      </c>
      <c r="AL4" s="85" t="n">
        <v>1024</v>
      </c>
      <c r="AM4" s="86" t="n">
        <v>1280</v>
      </c>
      <c r="AN4" s="86" t="n">
        <v>1600</v>
      </c>
      <c r="AO4" s="87" t="n">
        <v>2560</v>
      </c>
      <c r="AP4" s="88" t="n">
        <v>1024</v>
      </c>
      <c r="AQ4" s="86" t="n">
        <v>1280</v>
      </c>
      <c r="AR4" s="86" t="n">
        <v>1600</v>
      </c>
      <c r="AS4" s="89" t="n">
        <v>2560</v>
      </c>
      <c r="AT4" s="85" t="n">
        <v>1024</v>
      </c>
      <c r="AU4" s="86" t="n">
        <v>1280</v>
      </c>
      <c r="AV4" s="89" t="n">
        <v>1600</v>
      </c>
      <c r="AW4" s="89" t="n">
        <v>2560</v>
      </c>
      <c r="AX4" s="85" t="n">
        <v>1024</v>
      </c>
      <c r="AY4" s="86" t="n">
        <v>1280</v>
      </c>
      <c r="AZ4" s="86" t="n">
        <v>1600</v>
      </c>
      <c r="BA4" s="87" t="n">
        <v>2560</v>
      </c>
      <c r="BB4" s="88" t="n">
        <v>1024</v>
      </c>
      <c r="BC4" s="86" t="n">
        <v>1280</v>
      </c>
      <c r="BD4" s="86" t="n">
        <v>1600</v>
      </c>
      <c r="BE4" s="89" t="n">
        <v>2560</v>
      </c>
      <c r="BF4" s="85" t="n">
        <v>1024</v>
      </c>
      <c r="BG4" s="86" t="n">
        <v>1280</v>
      </c>
      <c r="BH4" s="86" t="n">
        <v>1600</v>
      </c>
      <c r="BI4" s="87" t="n">
        <v>2560</v>
      </c>
      <c r="BJ4" s="88" t="n">
        <v>1024</v>
      </c>
      <c r="BK4" s="86" t="n">
        <v>1280</v>
      </c>
      <c r="BL4" s="86" t="n">
        <v>1600</v>
      </c>
      <c r="BM4" s="89" t="n">
        <v>2560</v>
      </c>
      <c r="BN4" s="85" t="n">
        <v>1024</v>
      </c>
      <c r="BO4" s="86" t="n">
        <v>1280</v>
      </c>
      <c r="BP4" s="86" t="n">
        <v>1600</v>
      </c>
      <c r="BQ4" s="87" t="n">
        <v>2560</v>
      </c>
      <c r="BR4" s="85" t="n">
        <v>1024</v>
      </c>
      <c r="BS4" s="86" t="n">
        <v>1280</v>
      </c>
      <c r="BT4" s="86" t="n">
        <v>1600</v>
      </c>
      <c r="BU4" s="87" t="n">
        <v>2560</v>
      </c>
      <c r="BV4" s="85" t="n">
        <v>1024</v>
      </c>
      <c r="BW4" s="86" t="n">
        <v>1280</v>
      </c>
      <c r="BX4" s="86" t="n">
        <v>1600</v>
      </c>
      <c r="BY4" s="87" t="n">
        <v>2560</v>
      </c>
      <c r="BZ4" s="85" t="n">
        <v>1024</v>
      </c>
      <c r="CA4" s="86" t="n">
        <v>1280</v>
      </c>
      <c r="CB4" s="86" t="n">
        <v>1600</v>
      </c>
      <c r="CC4" s="87" t="n">
        <v>2560</v>
      </c>
      <c r="CD4" s="85" t="n">
        <v>1024</v>
      </c>
      <c r="CE4" s="86" t="n">
        <v>1280</v>
      </c>
      <c r="CF4" s="86" t="n">
        <v>1600</v>
      </c>
      <c r="CG4" s="87" t="n">
        <v>2560</v>
      </c>
      <c r="CH4" s="88" t="n">
        <v>1024</v>
      </c>
      <c r="CI4" s="86" t="n">
        <v>1280</v>
      </c>
      <c r="CJ4" s="86" t="n">
        <v>1600</v>
      </c>
      <c r="CK4" s="87" t="n">
        <v>2560</v>
      </c>
      <c r="CL4" s="85" t="n">
        <v>1024</v>
      </c>
      <c r="CM4" s="86" t="n">
        <v>1280</v>
      </c>
      <c r="CN4" s="86" t="n">
        <v>1600</v>
      </c>
      <c r="CO4" s="87" t="n">
        <v>2560</v>
      </c>
      <c r="CP4" s="85" t="n">
        <v>1024</v>
      </c>
      <c r="CQ4" s="86" t="n">
        <v>1280</v>
      </c>
      <c r="CR4" s="86" t="n">
        <v>1600</v>
      </c>
      <c r="CS4" s="87" t="n">
        <v>2560</v>
      </c>
      <c r="CT4" s="85" t="n">
        <v>1024</v>
      </c>
      <c r="CU4" s="86" t="n">
        <v>1280</v>
      </c>
      <c r="CV4" s="86" t="n">
        <v>1600</v>
      </c>
      <c r="CW4" s="86" t="n">
        <v>2560</v>
      </c>
      <c r="CX4" s="85" t="n">
        <v>1024</v>
      </c>
      <c r="CY4" s="86" t="n">
        <v>1280</v>
      </c>
      <c r="CZ4" s="86" t="n">
        <v>1600</v>
      </c>
      <c r="DA4" s="87" t="n">
        <v>2560</v>
      </c>
    </row>
    <row r="5" customFormat="false" ht="12.75" hidden="false" customHeight="false" outlineLevel="0" collapsed="false">
      <c r="A5" s="90" t="s">
        <v>42</v>
      </c>
      <c r="B5" s="91" t="n">
        <f aca="false">((H5^0.6*S5^0.4)/(F5))*1500</f>
        <v>444.981686281175</v>
      </c>
      <c r="C5" s="91" t="n">
        <f aca="false">(G5^0.6*S5^0.4)^(1/2)*100</f>
        <v>1024.13276187291</v>
      </c>
      <c r="D5" s="92" t="n">
        <f aca="false">((K5^0.6*M5^0.4)/(F5))*1500</f>
        <v>90.1766438988455</v>
      </c>
      <c r="E5" s="92" t="n">
        <f aca="false">(J5^0.6*M5^0.4)^(1/2)*100</f>
        <v>449.788898748571</v>
      </c>
      <c r="F5" s="93" t="n">
        <v>510</v>
      </c>
      <c r="G5" s="94" t="n">
        <f aca="false">(AC5*AG5*AK5*AO5*AS5*AW5*BA5*BE5*BI5*BM5)^(1/10)</f>
        <v>81.7462384966807</v>
      </c>
      <c r="H5" s="95" t="n">
        <f aca="false">(((Z5*AA5*AB5*AC5)*(AD5*AE5*AF5*AG5)*(AH5*AI5*AJ5*AK5)*(AL5*AM5*AN5*AO5)*(AP5*AQ5*AR5*AS5)*(AT5*AU5*AV5*AW5)*(AX5*AY5*AZ5*BA5)*(BB5*BC5*BD5*BE5)*(BF5*BG5*BH5*BI5)*(BJ5*BK5*BL5*BM5)))^(1/40)</f>
        <v>150.538876644283</v>
      </c>
      <c r="I5" s="96" t="n">
        <f aca="false">((BN5*BO5*BP5*BQ5)*(BR5*BS5*BT5*BU5)*(BV5*BW5*BX5*BY5)*(BZ5*CA5*CB5*CC5)*(CD5*CE5*CF5*CG5)*(CH5*CI5*CJ5*CK5)*(CL5*CM5*CN5*CO5)*(CP5*CQ5*CR5*CS5)*(CT5*CU5*CV5*CW5)*(CX5*CY5*CZ5*DA5))^(1/40)</f>
        <v>114.777709244266</v>
      </c>
      <c r="J5" s="97" t="n">
        <f aca="false">(AC5*AG5*AK5*AO5*AS5*AW5*BA5)^(1/7)</f>
        <v>14.7999101097547</v>
      </c>
      <c r="K5" s="98" t="n">
        <f aca="false">(((Z5*AA5*AB5*AC5)*(AD5*AE5*AF5*AG5)*(AH5*AI5*AJ5*AK5)*(AL5*AM5*AN5*AO5)*(AP5*AQ5*AR5*AS5)*(AT5*AU5*AV5*AW5)*(AX5*AY5*AZ5*BA5)))^(1/28)</f>
        <v>29.5927240880519</v>
      </c>
      <c r="L5" s="99" t="n">
        <f aca="false">((BN5*BO5*BP5*BQ5)*(BR5*BS5*BT5*BU5)*(BV5*BW5*BX5*BY5)*(BZ5*CA5*CB5*CC5)*(CD5*CE5*CF5*CG5)*(CH5*CI5*CJ5*CK5)*(CL5*CM5*CN5*CO5))^(1/28)</f>
        <v>24.3462999554444</v>
      </c>
      <c r="M5" s="56" t="n">
        <f aca="false">(O5*P5)^(1/2)*(N5*Q5*R5)^(1/3)/100</f>
        <v>32.3336732753208</v>
      </c>
      <c r="N5" s="100" t="n">
        <v>8</v>
      </c>
      <c r="O5" s="100" t="n">
        <f aca="false">1000*(L5/60)</f>
        <v>405.771665924074</v>
      </c>
      <c r="P5" s="100" t="n">
        <f aca="false">2500*(L5/60)</f>
        <v>1014.42916481018</v>
      </c>
      <c r="Q5" s="100" t="n">
        <v>4</v>
      </c>
      <c r="R5" s="100" t="n">
        <v>4</v>
      </c>
      <c r="S5" s="59" t="n">
        <f aca="false">(U5*V5)^(1/2)*(T5*W5*X5)^(1/3)/100</f>
        <v>152.433222164583</v>
      </c>
      <c r="T5" s="101" t="n">
        <v>8</v>
      </c>
      <c r="U5" s="101" t="n">
        <f aca="false">1000*(I5/60)</f>
        <v>1912.96182073776</v>
      </c>
      <c r="V5" s="101" t="n">
        <f aca="false">2500*(I5/60)</f>
        <v>4782.4045518444</v>
      </c>
      <c r="W5" s="101" t="n">
        <v>4</v>
      </c>
      <c r="X5" s="101" t="n">
        <v>4</v>
      </c>
      <c r="Y5" s="102" t="s">
        <v>43</v>
      </c>
      <c r="Z5" s="103" t="n">
        <v>84.8</v>
      </c>
      <c r="AA5" s="103" t="n">
        <v>67.8</v>
      </c>
      <c r="AB5" s="103" t="n">
        <v>53.7</v>
      </c>
      <c r="AC5" s="103" t="n">
        <v>31.7</v>
      </c>
      <c r="AD5" s="103" t="n">
        <v>177.2</v>
      </c>
      <c r="AE5" s="103" t="n">
        <v>143.8</v>
      </c>
      <c r="AF5" s="103" t="n">
        <v>108</v>
      </c>
      <c r="AG5" s="103" t="n">
        <v>53.9</v>
      </c>
      <c r="AH5" s="103" t="n">
        <v>36.8</v>
      </c>
      <c r="AI5" s="103" t="n">
        <v>27.6</v>
      </c>
      <c r="AJ5" s="103" t="n">
        <v>22.8</v>
      </c>
      <c r="AK5" s="103" t="n">
        <v>8.6</v>
      </c>
      <c r="AL5" s="103" t="n">
        <v>42.5</v>
      </c>
      <c r="AM5" s="103" t="n">
        <v>35.4</v>
      </c>
      <c r="AN5" s="103" t="n">
        <v>25.4</v>
      </c>
      <c r="AO5" s="103" t="n">
        <v>11</v>
      </c>
      <c r="AP5" s="103" t="n">
        <v>53.4</v>
      </c>
      <c r="AQ5" s="103" t="n">
        <v>47.1</v>
      </c>
      <c r="AR5" s="103" t="n">
        <v>41.8</v>
      </c>
      <c r="AS5" s="103" t="n">
        <v>23.7</v>
      </c>
      <c r="AT5" s="103" t="n">
        <v>18.4</v>
      </c>
      <c r="AU5" s="103" t="n">
        <v>14.6</v>
      </c>
      <c r="AV5" s="103" t="n">
        <v>12.4</v>
      </c>
      <c r="AW5" s="103" t="n">
        <v>7</v>
      </c>
      <c r="AX5" s="103" t="n">
        <v>22.2</v>
      </c>
      <c r="AY5" s="103" t="n">
        <v>15.6</v>
      </c>
      <c r="AZ5" s="103" t="n">
        <v>11</v>
      </c>
      <c r="BA5" s="103" t="n">
        <v>5.8</v>
      </c>
      <c r="BB5" s="104" t="n">
        <v>19002</v>
      </c>
      <c r="BC5" s="104" t="n">
        <v>17998</v>
      </c>
      <c r="BD5" s="104" t="n">
        <v>16842</v>
      </c>
      <c r="BE5" s="104" t="n">
        <v>12002</v>
      </c>
      <c r="BF5" s="104" t="n">
        <v>5358</v>
      </c>
      <c r="BG5" s="104" t="n">
        <v>4805</v>
      </c>
      <c r="BH5" s="104" t="n">
        <v>4203</v>
      </c>
      <c r="BI5" s="104" t="n">
        <v>2816</v>
      </c>
      <c r="BJ5" s="104" t="n">
        <v>6572</v>
      </c>
      <c r="BK5" s="104" t="n">
        <v>5387</v>
      </c>
      <c r="BL5" s="104" t="n">
        <v>4327</v>
      </c>
      <c r="BM5" s="104" t="n">
        <v>2535</v>
      </c>
      <c r="BN5" s="103" t="n">
        <v>77.2</v>
      </c>
      <c r="BO5" s="103" t="n">
        <v>60.2</v>
      </c>
      <c r="BP5" s="103" t="n">
        <v>48.2</v>
      </c>
      <c r="BQ5" s="103" t="n">
        <v>27.8</v>
      </c>
      <c r="BR5" s="103" t="n">
        <v>170</v>
      </c>
      <c r="BS5" s="103" t="n">
        <v>137.5</v>
      </c>
      <c r="BT5" s="103" t="n">
        <v>106.8</v>
      </c>
      <c r="BU5" s="103" t="n">
        <v>54.9</v>
      </c>
      <c r="BV5" s="103" t="n">
        <v>27.4</v>
      </c>
      <c r="BW5" s="103" t="n">
        <v>21.5</v>
      </c>
      <c r="BX5" s="103" t="n">
        <v>17.2</v>
      </c>
      <c r="BY5" s="103" t="n">
        <v>6.9</v>
      </c>
      <c r="BZ5" s="103" t="n">
        <v>34.9</v>
      </c>
      <c r="CA5" s="103" t="n">
        <v>25.8</v>
      </c>
      <c r="CB5" s="103" t="n">
        <v>19.8</v>
      </c>
      <c r="CC5" s="103" t="n">
        <v>9.2</v>
      </c>
      <c r="CD5" s="103" t="n">
        <v>49.2</v>
      </c>
      <c r="CE5" s="103" t="n">
        <v>37</v>
      </c>
      <c r="CF5" s="103" t="n">
        <v>28.9</v>
      </c>
      <c r="CG5" s="103" t="n">
        <v>18.4</v>
      </c>
      <c r="CH5" s="103" t="n">
        <v>13.2</v>
      </c>
      <c r="CI5" s="103" t="n">
        <v>10.2</v>
      </c>
      <c r="CJ5" s="103" t="n">
        <v>8.4</v>
      </c>
      <c r="CK5" s="103" t="n">
        <v>5.6</v>
      </c>
      <c r="CL5" s="103" t="n">
        <v>17.2</v>
      </c>
      <c r="CM5" s="103" t="n">
        <v>12.1</v>
      </c>
      <c r="CN5" s="103" t="n">
        <v>9.8</v>
      </c>
      <c r="CO5" s="103" t="n">
        <v>5.4</v>
      </c>
      <c r="CP5" s="104" t="n">
        <v>16102</v>
      </c>
      <c r="CQ5" s="104" t="n">
        <v>13421</v>
      </c>
      <c r="CR5" s="104" t="n">
        <v>11328</v>
      </c>
      <c r="CS5" s="104" t="n">
        <v>6947</v>
      </c>
      <c r="CT5" s="104" t="n">
        <v>3589</v>
      </c>
      <c r="CU5" s="104" t="n">
        <v>2986</v>
      </c>
      <c r="CV5" s="104" t="n">
        <v>2594</v>
      </c>
      <c r="CW5" s="105" t="n">
        <v>1672</v>
      </c>
      <c r="CX5" s="104" t="n">
        <v>4170</v>
      </c>
      <c r="CY5" s="104" t="n">
        <v>3111</v>
      </c>
      <c r="CZ5" s="104" t="n">
        <v>2509</v>
      </c>
      <c r="DA5" s="105" t="n">
        <v>1458</v>
      </c>
    </row>
    <row r="6" customFormat="false" ht="12.75" hidden="false" customHeight="false" outlineLevel="0" collapsed="false">
      <c r="A6" s="90" t="s">
        <v>44</v>
      </c>
      <c r="B6" s="91" t="n">
        <f aca="false">((H6^0.6*S6^0.4)/(F6))*1500</f>
        <v>478.96763235369</v>
      </c>
      <c r="C6" s="91" t="n">
        <f aca="false">(G6^0.6*S6^0.4)^(1/2)*100</f>
        <v>976.389885050412</v>
      </c>
      <c r="D6" s="92" t="n">
        <f aca="false">((K6^0.6*M6^0.4)/(F6))*1500</f>
        <v>94.361149251156</v>
      </c>
      <c r="E6" s="92" t="n">
        <f aca="false">(J6^0.6*M6^0.4)^(1/2)*100</f>
        <v>421.462046806954</v>
      </c>
      <c r="F6" s="93" t="n">
        <v>438</v>
      </c>
      <c r="G6" s="94" t="n">
        <f aca="false">(AC6*AG6*AK6*AO6*AS6*AW6*BA6*BE6*BI6*BM6)^(1/10)</f>
        <v>74.4379711251225</v>
      </c>
      <c r="H6" s="95" t="n">
        <f aca="false">(((Z6*AA6*AB6*AC6)*(AD6*AE6*AF6*AG6)*(AH6*AI6*AJ6*AK6)*(AL6*AM6*AN6*AO6)*(AP6*AQ6*AR6*AS6)*(AT6*AU6*AV6*AW6)*(AX6*AY6*AZ6*BA6)*(BB6*BC6*BD6*BE6)*(BF6*BG6*BH6*BI6)*(BJ6*BK6*BL6*BM6)))^(1/40)</f>
        <v>140.993356815139</v>
      </c>
      <c r="I6" s="96" t="n">
        <f aca="false">((BN6*BO6*BP6*BQ6)*(BR6*BS6*BT6*BU6)*(BV6*BW6*BX6*BY6)*(BZ6*CA6*CB6*CC6)*(CD6*CE6*CF6*CG6)*(CH6*CI6*CJ6*CK6)*(CL6*CM6*CN6*CO6)*(CP6*CQ6*CR6*CS6)*(CT6*CU6*CV6*CW6)*(CX6*CY6*CZ6*DA6))^(1/40)</f>
        <v>104.040514196066</v>
      </c>
      <c r="J6" s="97" t="n">
        <f aca="false">(AC6*AG6*AK6*AO6*AS6*AW6*BA6)^(1/7)</f>
        <v>13.0218588951835</v>
      </c>
      <c r="K6" s="98" t="n">
        <f aca="false">(((Z6*AA6*AB6*AC6)*(AD6*AE6*AF6*AG6)*(AH6*AI6*AJ6*AK6)*(AL6*AM6*AN6*AO6)*(AP6*AQ6*AR6*AS6)*(AT6*AU6*AV6*AW6)*(AX6*AY6*AZ6*BA6)))^(1/28)</f>
        <v>27.0668801754777</v>
      </c>
      <c r="L6" s="99" t="n">
        <f aca="false">((BN6*BO6*BP6*BQ6)*(BR6*BS6*BT6*BU6)*(BV6*BW6*BX6*BY6)*(BZ6*CA6*CB6*CC6)*(CD6*CE6*CF6*CG6)*(CH6*CI6*CJ6*CK6)*(CL6*CM6*CN6*CO6))^(1/28)</f>
        <v>21.3088888987981</v>
      </c>
      <c r="M6" s="56" t="n">
        <f aca="false">(O6*P6)^(1/2)*(N6*Q6*R6)^(1/3)/100</f>
        <v>28.2997684565934</v>
      </c>
      <c r="N6" s="100" t="n">
        <v>8</v>
      </c>
      <c r="O6" s="100" t="n">
        <f aca="false">1000*(L6/60)</f>
        <v>355.148148313302</v>
      </c>
      <c r="P6" s="100" t="n">
        <f aca="false">2500*(L6/60)</f>
        <v>887.870370783254</v>
      </c>
      <c r="Q6" s="100" t="n">
        <v>4</v>
      </c>
      <c r="R6" s="100" t="n">
        <v>4</v>
      </c>
      <c r="S6" s="59" t="n">
        <f aca="false">(U6*V6)^(1/2)*(T6*W6*X6)^(1/3)/100</f>
        <v>138.17343906747</v>
      </c>
      <c r="T6" s="101" t="n">
        <v>8</v>
      </c>
      <c r="U6" s="101" t="n">
        <f aca="false">1000*(I6/60)</f>
        <v>1734.00856993443</v>
      </c>
      <c r="V6" s="101" t="n">
        <f aca="false">2500*(I6/60)</f>
        <v>4335.02142483607</v>
      </c>
      <c r="W6" s="101" t="n">
        <v>4</v>
      </c>
      <c r="X6" s="101" t="n">
        <v>4</v>
      </c>
      <c r="Y6" s="102" t="s">
        <v>43</v>
      </c>
      <c r="Z6" s="106" t="n">
        <v>83.9</v>
      </c>
      <c r="AA6" s="106" t="n">
        <v>66.9</v>
      </c>
      <c r="AB6" s="106" t="n">
        <v>53</v>
      </c>
      <c r="AC6" s="106" t="n">
        <v>30.9</v>
      </c>
      <c r="AD6" s="106" t="n">
        <v>175.6</v>
      </c>
      <c r="AE6" s="106" t="n">
        <v>141.3</v>
      </c>
      <c r="AF6" s="106" t="n">
        <v>106.7</v>
      </c>
      <c r="AG6" s="106" t="n">
        <v>52</v>
      </c>
      <c r="AH6" s="106" t="n">
        <v>32.9</v>
      </c>
      <c r="AI6" s="106" t="n">
        <v>25.5</v>
      </c>
      <c r="AJ6" s="106" t="n">
        <v>20.1</v>
      </c>
      <c r="AK6" s="106" t="n">
        <v>7.8</v>
      </c>
      <c r="AL6" s="106" t="n">
        <v>39.8</v>
      </c>
      <c r="AM6" s="106" t="n">
        <v>30.2</v>
      </c>
      <c r="AN6" s="106" t="n">
        <v>22.9</v>
      </c>
      <c r="AO6" s="106" t="n">
        <v>9.5</v>
      </c>
      <c r="AP6" s="106" t="n">
        <v>52.3</v>
      </c>
      <c r="AQ6" s="106" t="n">
        <v>46.9</v>
      </c>
      <c r="AR6" s="106" t="n">
        <v>41.4</v>
      </c>
      <c r="AS6" s="106" t="n">
        <v>23.7</v>
      </c>
      <c r="AT6" s="106" t="n">
        <v>16.7</v>
      </c>
      <c r="AU6" s="106" t="n">
        <v>12.7</v>
      </c>
      <c r="AV6" s="106" t="n">
        <v>10.1</v>
      </c>
      <c r="AW6" s="106" t="n">
        <v>5</v>
      </c>
      <c r="AX6" s="106" t="n">
        <v>19.7</v>
      </c>
      <c r="AY6" s="106" t="n">
        <v>13.3</v>
      </c>
      <c r="AZ6" s="106" t="n">
        <v>9.7</v>
      </c>
      <c r="BA6" s="106" t="n">
        <v>4.5</v>
      </c>
      <c r="BB6" s="107" t="n">
        <v>18885</v>
      </c>
      <c r="BC6" s="107" t="n">
        <v>17934</v>
      </c>
      <c r="BD6" s="107" t="n">
        <v>16743</v>
      </c>
      <c r="BE6" s="107" t="n">
        <v>11959</v>
      </c>
      <c r="BF6" s="108" t="n">
        <v>5326</v>
      </c>
      <c r="BG6" s="108" t="n">
        <v>4735</v>
      </c>
      <c r="BH6" s="108" t="n">
        <v>4181</v>
      </c>
      <c r="BI6" s="108" t="n">
        <v>2775</v>
      </c>
      <c r="BJ6" s="108" t="n">
        <v>6477</v>
      </c>
      <c r="BK6" s="108" t="n">
        <v>5315</v>
      </c>
      <c r="BL6" s="108" t="n">
        <v>4275</v>
      </c>
      <c r="BM6" s="108" t="n">
        <v>2479</v>
      </c>
      <c r="BN6" s="106" t="n">
        <v>76.2</v>
      </c>
      <c r="BO6" s="106" t="n">
        <v>59.4</v>
      </c>
      <c r="BP6" s="106" t="n">
        <v>47.9</v>
      </c>
      <c r="BQ6" s="106" t="n">
        <v>26.5</v>
      </c>
      <c r="BR6" s="106" t="n">
        <v>168.2</v>
      </c>
      <c r="BS6" s="106" t="n">
        <v>136.7</v>
      </c>
      <c r="BT6" s="106" t="n">
        <v>105.7</v>
      </c>
      <c r="BU6" s="106" t="n">
        <v>55.2</v>
      </c>
      <c r="BV6" s="106" t="n">
        <v>24.1</v>
      </c>
      <c r="BW6" s="106" t="n">
        <v>18.6</v>
      </c>
      <c r="BX6" s="106" t="n">
        <v>14.7</v>
      </c>
      <c r="BY6" s="106" t="n">
        <v>5.6</v>
      </c>
      <c r="BZ6" s="106" t="n">
        <v>31.4</v>
      </c>
      <c r="CA6" s="106" t="n">
        <v>23.3</v>
      </c>
      <c r="CB6" s="106" t="n">
        <v>17.7</v>
      </c>
      <c r="CC6" s="106" t="n">
        <v>7</v>
      </c>
      <c r="CD6" s="106" t="n">
        <v>48.9</v>
      </c>
      <c r="CE6" s="106" t="n">
        <v>36.2</v>
      </c>
      <c r="CF6" s="106" t="n">
        <v>28.4</v>
      </c>
      <c r="CG6" s="106" t="n">
        <v>18.1</v>
      </c>
      <c r="CH6" s="106" t="n">
        <v>10.6</v>
      </c>
      <c r="CI6" s="106" t="n">
        <v>7.8</v>
      </c>
      <c r="CJ6" s="106" t="n">
        <v>6.7</v>
      </c>
      <c r="CK6" s="106" t="n">
        <v>3.4</v>
      </c>
      <c r="CL6" s="106" t="n">
        <v>14</v>
      </c>
      <c r="CM6" s="106" t="n">
        <v>9.5</v>
      </c>
      <c r="CN6" s="106" t="n">
        <v>7.7</v>
      </c>
      <c r="CO6" s="106" t="n">
        <v>3.5</v>
      </c>
      <c r="CP6" s="107" t="n">
        <v>15982</v>
      </c>
      <c r="CQ6" s="107" t="n">
        <v>13391</v>
      </c>
      <c r="CR6" s="107" t="n">
        <v>11288</v>
      </c>
      <c r="CS6" s="109" t="n">
        <v>6863</v>
      </c>
      <c r="CT6" s="108" t="n">
        <v>3544</v>
      </c>
      <c r="CU6" s="108" t="n">
        <v>2935</v>
      </c>
      <c r="CV6" s="108" t="n">
        <v>2548</v>
      </c>
      <c r="CW6" s="108" t="n">
        <v>1638</v>
      </c>
      <c r="CX6" s="108" t="n">
        <v>4093</v>
      </c>
      <c r="CY6" s="108" t="n">
        <v>3060</v>
      </c>
      <c r="CZ6" s="108" t="n">
        <v>2424</v>
      </c>
      <c r="DA6" s="108" t="n">
        <v>1409</v>
      </c>
    </row>
    <row r="7" customFormat="false" ht="12.75" hidden="false" customHeight="false" outlineLevel="0" collapsed="false">
      <c r="A7" s="90" t="s">
        <v>45</v>
      </c>
      <c r="B7" s="91" t="n">
        <f aca="false">((H7^0.6*S7^0.4)/(F7))*1500</f>
        <v>755.698046474134</v>
      </c>
      <c r="C7" s="91" t="n">
        <f aca="false">(G7^0.6*S7^0.4)^(1/2)*100</f>
        <v>871.093865263566</v>
      </c>
      <c r="D7" s="92" t="n">
        <f aca="false">((K7^0.6*M7^0.4)/(F7))*1500</f>
        <v>146.04207439783</v>
      </c>
      <c r="E7" s="92" t="n">
        <f aca="false">(J7^0.6*M7^0.4)^(1/2)*100</f>
        <v>372.172765068145</v>
      </c>
      <c r="F7" s="93" t="n">
        <v>225</v>
      </c>
      <c r="G7" s="94" t="n">
        <f aca="false">(AC7*AG7*AK7*AO7*AS7*AW7*BA7*BE7*BI7*BM7)^(1/10)</f>
        <v>58.1059417330838</v>
      </c>
      <c r="H7" s="95" t="n">
        <f aca="false">(((Z7*AA7*AB7*AC7)*(AD7*AE7*AF7*AG7)*(AH7*AI7*AJ7*AK7)*(AL7*AM7*AN7*AO7)*(AP7*AQ7*AR7*AS7)*(AT7*AU7*AV7*AW7)*(AX7*AY7*AZ7*BA7)*(BB7*BC7*BD7*BE7)*(BF7*BG7*BH7*BI7)*(BJ7*BK7*BL7*BM7)))^(1/40)</f>
        <v>113.432270350222</v>
      </c>
      <c r="I7" s="96" t="n">
        <f aca="false">((BN7*BO7*BP7*BQ7)*(BR7*BS7*BT7*BU7)*(BV7*BW7*BX7*BY7)*(BZ7*CA7*CB7*CC7)*(CD7*CE7*CF7*CG7)*(CH7*CI7*CJ7*CK7)*(CL7*CM7*CN7*CO7)*(CP7*CQ7*CR7*CS7)*(CT7*CU7*CV7*CW7)*(CX7*CY7*CZ7*DA7))^(1/40)</f>
        <v>85.2652132246196</v>
      </c>
      <c r="J7" s="97" t="n">
        <f aca="false">(AC7*AG7*AK7*AO7*AS7*AW7*BA7)^(1/7)</f>
        <v>9.88769929044227</v>
      </c>
      <c r="K7" s="98" t="n">
        <f aca="false">(((Z7*AA7*AB7*AC7)*(AD7*AE7*AF7*AG7)*(AH7*AI7*AJ7*AK7)*(AL7*AM7*AN7*AO7)*(AP7*AQ7*AR7*AS7)*(AT7*AU7*AV7*AW7)*(AX7*AY7*AZ7*BA7)))^(1/28)</f>
        <v>21.2273300883357</v>
      </c>
      <c r="L7" s="99" t="n">
        <f aca="false">((BN7*BO7*BP7*BQ7)*(BR7*BS7*BT7*BU7)*(BV7*BW7*BX7*BY7)*(BZ7*CA7*CB7*CC7)*(CD7*CE7*CF7*CG7)*(CH7*CI7*CJ7*CK7)*(CL7*CM7*CN7*CO7))^(1/28)</f>
        <v>17.2925083170648</v>
      </c>
      <c r="M7" s="56" t="n">
        <f aca="false">(O7*P7)^(1/2)*(N7*Q7*R7)^(1/3)/100</f>
        <v>22.9657202555621</v>
      </c>
      <c r="N7" s="100" t="n">
        <v>8</v>
      </c>
      <c r="O7" s="100" t="n">
        <f aca="false">1000*(L7/60)</f>
        <v>288.20847195108</v>
      </c>
      <c r="P7" s="100" t="n">
        <f aca="false">2500*(L7/60)</f>
        <v>720.5211798777</v>
      </c>
      <c r="Q7" s="100" t="n">
        <v>4</v>
      </c>
      <c r="R7" s="100" t="n">
        <v>4</v>
      </c>
      <c r="S7" s="59" t="n">
        <f aca="false">(U7*V7)^(1/2)*(T7*W7*X7)^(1/3)/100</f>
        <v>113.238461335021</v>
      </c>
      <c r="T7" s="101" t="n">
        <v>8</v>
      </c>
      <c r="U7" s="101" t="n">
        <f aca="false">1000*(I7/60)</f>
        <v>1421.08688707699</v>
      </c>
      <c r="V7" s="101" t="n">
        <f aca="false">2500*(I7/60)</f>
        <v>3552.71721769248</v>
      </c>
      <c r="W7" s="101" t="n">
        <v>4</v>
      </c>
      <c r="X7" s="101" t="n">
        <v>4</v>
      </c>
      <c r="Y7" s="102" t="s">
        <v>43</v>
      </c>
      <c r="Z7" s="106" t="n">
        <v>74.5</v>
      </c>
      <c r="AA7" s="106" t="n">
        <v>57.3</v>
      </c>
      <c r="AB7" s="106" t="n">
        <v>45</v>
      </c>
      <c r="AC7" s="106" t="n">
        <v>25.7</v>
      </c>
      <c r="AD7" s="106" t="n">
        <v>157.4</v>
      </c>
      <c r="AE7" s="106" t="n">
        <v>128.5</v>
      </c>
      <c r="AF7" s="106" t="n">
        <v>94.8</v>
      </c>
      <c r="AG7" s="106" t="n">
        <v>44.7</v>
      </c>
      <c r="AH7" s="106" t="n">
        <v>24.5</v>
      </c>
      <c r="AI7" s="106" t="n">
        <v>18.5</v>
      </c>
      <c r="AJ7" s="106" t="n">
        <v>12.8</v>
      </c>
      <c r="AK7" s="106" t="n">
        <v>4.5</v>
      </c>
      <c r="AL7" s="106" t="n">
        <v>31.4</v>
      </c>
      <c r="AM7" s="106" t="n">
        <v>22.5</v>
      </c>
      <c r="AN7" s="106" t="n">
        <v>17.2</v>
      </c>
      <c r="AO7" s="106" t="n">
        <v>6.8</v>
      </c>
      <c r="AP7" s="106" t="n">
        <v>39.8</v>
      </c>
      <c r="AQ7" s="106" t="n">
        <v>33.7</v>
      </c>
      <c r="AR7" s="106" t="n">
        <v>30.1</v>
      </c>
      <c r="AS7" s="106" t="n">
        <v>19.2</v>
      </c>
      <c r="AT7" s="106" t="n">
        <v>14.2</v>
      </c>
      <c r="AU7" s="106" t="n">
        <v>10.5</v>
      </c>
      <c r="AV7" s="106" t="n">
        <v>8</v>
      </c>
      <c r="AW7" s="106" t="n">
        <v>3.7</v>
      </c>
      <c r="AX7" s="106" t="n">
        <v>16.2</v>
      </c>
      <c r="AY7" s="106" t="n">
        <v>10</v>
      </c>
      <c r="AZ7" s="106" t="n">
        <v>7.6</v>
      </c>
      <c r="BA7" s="106" t="n">
        <v>3.7</v>
      </c>
      <c r="BB7" s="107" t="n">
        <v>17652</v>
      </c>
      <c r="BC7" s="107" t="n">
        <v>16048</v>
      </c>
      <c r="BD7" s="107" t="n">
        <v>14259</v>
      </c>
      <c r="BE7" s="107" t="n">
        <v>9912</v>
      </c>
      <c r="BF7" s="107" t="n">
        <v>4603</v>
      </c>
      <c r="BG7" s="107" t="n">
        <v>3974</v>
      </c>
      <c r="BH7" s="107" t="n">
        <v>3475</v>
      </c>
      <c r="BI7" s="107" t="n">
        <v>2302</v>
      </c>
      <c r="BJ7" s="107" t="n">
        <v>5671</v>
      </c>
      <c r="BK7" s="107" t="n">
        <v>4458</v>
      </c>
      <c r="BL7" s="107" t="n">
        <v>3528</v>
      </c>
      <c r="BM7" s="107" t="n">
        <v>2081</v>
      </c>
      <c r="BN7" s="106" t="n">
        <v>64.2</v>
      </c>
      <c r="BO7" s="106" t="n">
        <v>49.7</v>
      </c>
      <c r="BP7" s="106" t="n">
        <v>40</v>
      </c>
      <c r="BQ7" s="106" t="n">
        <v>22.2</v>
      </c>
      <c r="BR7" s="106" t="n">
        <v>142.5</v>
      </c>
      <c r="BS7" s="106" t="n">
        <v>119.9</v>
      </c>
      <c r="BT7" s="106" t="n">
        <v>92.2</v>
      </c>
      <c r="BU7" s="106" t="n">
        <v>44</v>
      </c>
      <c r="BV7" s="106" t="n">
        <v>18.6</v>
      </c>
      <c r="BW7" s="106" t="n">
        <v>14.8</v>
      </c>
      <c r="BX7" s="106" t="n">
        <v>11.3</v>
      </c>
      <c r="BY7" s="106" t="n">
        <v>4.7</v>
      </c>
      <c r="BZ7" s="106" t="n">
        <v>27.1</v>
      </c>
      <c r="CA7" s="106" t="n">
        <v>19.2</v>
      </c>
      <c r="CB7" s="106" t="n">
        <v>13.8</v>
      </c>
      <c r="CC7" s="106" t="n">
        <v>5</v>
      </c>
      <c r="CD7" s="106" t="n">
        <v>33.1</v>
      </c>
      <c r="CE7" s="106" t="n">
        <v>28</v>
      </c>
      <c r="CF7" s="106" t="n">
        <v>23.6</v>
      </c>
      <c r="CG7" s="106" t="n">
        <v>14.9</v>
      </c>
      <c r="CH7" s="106" t="n">
        <v>8.6</v>
      </c>
      <c r="CI7" s="106" t="n">
        <v>5.9</v>
      </c>
      <c r="CJ7" s="106" t="n">
        <v>4.9</v>
      </c>
      <c r="CK7" s="106" t="n">
        <v>3</v>
      </c>
      <c r="CL7" s="106" t="n">
        <v>12.7</v>
      </c>
      <c r="CM7" s="106" t="n">
        <v>8.4</v>
      </c>
      <c r="CN7" s="106" t="n">
        <v>5.7</v>
      </c>
      <c r="CO7" s="106" t="n">
        <v>3</v>
      </c>
      <c r="CP7" s="107" t="n">
        <v>13701</v>
      </c>
      <c r="CQ7" s="107" t="n">
        <v>11211</v>
      </c>
      <c r="CR7" s="107" t="n">
        <v>9362</v>
      </c>
      <c r="CS7" s="109" t="n">
        <v>5653</v>
      </c>
      <c r="CT7" s="107" t="n">
        <v>2910</v>
      </c>
      <c r="CU7" s="107" t="n">
        <v>2446</v>
      </c>
      <c r="CV7" s="107" t="n">
        <v>2106</v>
      </c>
      <c r="CW7" s="109" t="n">
        <v>1372</v>
      </c>
      <c r="CX7" s="107" t="n">
        <v>3507</v>
      </c>
      <c r="CY7" s="107" t="n">
        <v>2624</v>
      </c>
      <c r="CZ7" s="107" t="n">
        <v>2054</v>
      </c>
      <c r="DA7" s="109" t="n">
        <v>1178</v>
      </c>
    </row>
    <row r="8" customFormat="false" ht="12.75" hidden="false" customHeight="false" outlineLevel="0" collapsed="false">
      <c r="A8" s="90" t="s">
        <v>46</v>
      </c>
      <c r="B8" s="91" t="n">
        <f aca="false">((H8^0.6*S8^0.4)/(F8))*1500</f>
        <v>512.871543613731</v>
      </c>
      <c r="C8" s="91" t="n">
        <f aca="false">(G8^0.6*S8^0.4)^(1/2)*100</f>
        <v>537.116002876611</v>
      </c>
      <c r="D8" s="92" t="n">
        <f aca="false">((K8^0.6*M8^0.4)/(F8))*1500</f>
        <v>93.2363359133964</v>
      </c>
      <c r="E8" s="92" t="n">
        <f aca="false">(J8^0.6*M8^0.4)^(1/2)*100</f>
        <v>220.786702271259</v>
      </c>
      <c r="F8" s="93" t="n">
        <v>138</v>
      </c>
      <c r="G8" s="94" t="n">
        <f aca="false">(AC8*AG8*AK8*AO8*AS8*AW8*BA8*BE8*BI8*BM8)^(1/10)</f>
        <v>21.8830445983592</v>
      </c>
      <c r="H8" s="95" t="n">
        <f aca="false">(((Z8*AA8*AB8*AC8)*(AD8*AE8*AF8*AG8)*(AH8*AI8*AJ8*AK8)*(AL8*AM8*AN8*AO8)*(AP8*AQ8*AR8*AS8)*(AT8*AU8*AV8*AW8)*(AX8*AY8*AZ8*BA8)*(BB8*BC8*BD8*BE8)*(BF8*BG8*BH8*BI8)*(BJ8*BK8*BL8*BM8)))^(1/40)</f>
        <v>49.6830394098914</v>
      </c>
      <c r="I8" s="96" t="n">
        <f aca="false">((BN8*BO8*BP8*BQ8)*(BR8*BS8*BT8*BU8)*(BV8*BW8*BX8*BY8)*(BZ8*CA8*CB8*CC8)*(CD8*CE8*CF8*CG8)*(CH8*CI8*CJ8*CK8)*(CL8*CM8*CN8*CO8)*(CP8*CQ8*CR8*CS8)*(CT8*CU8*CV8*CW8)*(CX8*CY8*CZ8*DA8))^(1/40)</f>
        <v>32.8818894201938</v>
      </c>
      <c r="J8" s="97" t="n">
        <f aca="false">(AC8*AG8*AK8*AO8*AS8*AW8*BA8)^(1/7)</f>
        <v>3.43522823864588</v>
      </c>
      <c r="K8" s="98" t="n">
        <f aca="false">(((Z8*AA8*AB8*AC8)*(AD8*AE8*AF8*AG8)*(AH8*AI8*AJ8*AK8)*(AL8*AM8*AN8*AO8)*(AP8*AQ8*AR8*AS8)*(AT8*AU8*AV8*AW8)*(AX8*AY8*AZ8*BA8)))^(1/28)</f>
        <v>8.81050759479752</v>
      </c>
      <c r="L8" s="99" t="n">
        <f aca="false">((BN8*BO8*BP8*BQ8)*(BR8*BS8*BT8*BU8)*(BV8*BW8*BX8*BY8)*(BZ8*CA8*CB8*CC8)*(CD8*CE8*CF8*CG8)*(CH8*CI8*CJ8*CK8)*(CL8*CM8*CN8*CO8))^(1/28)</f>
        <v>6.20453288966383</v>
      </c>
      <c r="M8" s="56" t="n">
        <f aca="false">(O8*P8)^(1/2)*(N8*Q8*R8)^(1/3)/100</f>
        <v>8.24007506879949</v>
      </c>
      <c r="N8" s="100" t="n">
        <v>8</v>
      </c>
      <c r="O8" s="100" t="n">
        <f aca="false">1000*(L8/60)</f>
        <v>103.408881494397</v>
      </c>
      <c r="P8" s="100" t="n">
        <f aca="false">2500*(L8/60)</f>
        <v>258.522203735993</v>
      </c>
      <c r="Q8" s="100" t="n">
        <v>4</v>
      </c>
      <c r="R8" s="100" t="n">
        <v>4</v>
      </c>
      <c r="S8" s="59" t="n">
        <f aca="false">(U8*V8)^(1/2)*(T8*W8*X8)^(1/3)/100</f>
        <v>43.6695625673509</v>
      </c>
      <c r="T8" s="101" t="n">
        <v>8</v>
      </c>
      <c r="U8" s="101" t="n">
        <f aca="false">1000*(I8/60)</f>
        <v>548.031490336564</v>
      </c>
      <c r="V8" s="101" t="n">
        <f aca="false">2500*(I8/60)</f>
        <v>1370.07872584141</v>
      </c>
      <c r="W8" s="101" t="n">
        <v>4</v>
      </c>
      <c r="X8" s="101" t="n">
        <v>4</v>
      </c>
      <c r="Y8" s="102" t="s">
        <v>43</v>
      </c>
      <c r="Z8" s="106" t="n">
        <v>33.7</v>
      </c>
      <c r="AA8" s="106" t="n">
        <v>25.9</v>
      </c>
      <c r="AB8" s="106" t="n">
        <v>20.6</v>
      </c>
      <c r="AC8" s="106" t="n">
        <v>10.9</v>
      </c>
      <c r="AD8" s="106" t="n">
        <v>66</v>
      </c>
      <c r="AE8" s="106" t="n">
        <v>49.6</v>
      </c>
      <c r="AF8" s="106" t="n">
        <v>35.1</v>
      </c>
      <c r="AG8" s="106" t="n">
        <v>16.6</v>
      </c>
      <c r="AH8" s="106" t="n">
        <v>14.7</v>
      </c>
      <c r="AI8" s="106" t="n">
        <v>10.9</v>
      </c>
      <c r="AJ8" s="106" t="n">
        <v>8.1</v>
      </c>
      <c r="AK8" s="106" t="n">
        <v>2</v>
      </c>
      <c r="AL8" s="106" t="n">
        <v>15.4</v>
      </c>
      <c r="AM8" s="106" t="n">
        <v>11.5</v>
      </c>
      <c r="AN8" s="106" t="n">
        <v>8.8</v>
      </c>
      <c r="AO8" s="106" t="n">
        <v>2</v>
      </c>
      <c r="AP8" s="106" t="n">
        <v>16.5</v>
      </c>
      <c r="AQ8" s="106" t="n">
        <v>14.3</v>
      </c>
      <c r="AR8" s="106" t="n">
        <v>12.2</v>
      </c>
      <c r="AS8" s="106" t="n">
        <v>7.8</v>
      </c>
      <c r="AT8" s="106" t="n">
        <v>7.2</v>
      </c>
      <c r="AU8" s="106" t="n">
        <v>4.2</v>
      </c>
      <c r="AV8" s="106" t="n">
        <v>2</v>
      </c>
      <c r="AW8" s="106" t="n">
        <v>1</v>
      </c>
      <c r="AX8" s="106" t="n">
        <v>7.6</v>
      </c>
      <c r="AY8" s="106" t="n">
        <v>4.4</v>
      </c>
      <c r="AZ8" s="106" t="n">
        <v>2.1</v>
      </c>
      <c r="BA8" s="106" t="n">
        <v>1</v>
      </c>
      <c r="BB8" s="107" t="n">
        <v>11312</v>
      </c>
      <c r="BC8" s="107" t="n">
        <v>9280</v>
      </c>
      <c r="BD8" s="107" t="n">
        <v>7766</v>
      </c>
      <c r="BE8" s="107" t="n">
        <v>4815</v>
      </c>
      <c r="BF8" s="108" t="n">
        <v>2132</v>
      </c>
      <c r="BG8" s="108" t="n">
        <v>1782</v>
      </c>
      <c r="BH8" s="108" t="n">
        <v>1522</v>
      </c>
      <c r="BI8" s="108" t="n">
        <v>967</v>
      </c>
      <c r="BJ8" s="108" t="n">
        <v>2967</v>
      </c>
      <c r="BK8" s="108" t="n">
        <v>2237</v>
      </c>
      <c r="BL8" s="108" t="n">
        <v>1752</v>
      </c>
      <c r="BM8" s="108" t="n">
        <v>958</v>
      </c>
      <c r="BN8" s="106" t="n">
        <v>31.6</v>
      </c>
      <c r="BO8" s="106" t="n">
        <v>24.1</v>
      </c>
      <c r="BP8" s="106" t="n">
        <v>19.5</v>
      </c>
      <c r="BQ8" s="106" t="n">
        <v>9.6</v>
      </c>
      <c r="BR8" s="106" t="n">
        <v>63.4</v>
      </c>
      <c r="BS8" s="106" t="n">
        <v>47.1</v>
      </c>
      <c r="BT8" s="106" t="n">
        <v>35.5</v>
      </c>
      <c r="BU8" s="106" t="n">
        <v>17.5</v>
      </c>
      <c r="BV8" s="106" t="n">
        <v>8.2</v>
      </c>
      <c r="BW8" s="106" t="n">
        <v>5.6</v>
      </c>
      <c r="BX8" s="106" t="n">
        <v>3.2</v>
      </c>
      <c r="BY8" s="106" t="n">
        <v>1</v>
      </c>
      <c r="BZ8" s="106" t="n">
        <v>8.5</v>
      </c>
      <c r="CA8" s="106" t="n">
        <v>5.9</v>
      </c>
      <c r="CB8" s="106" t="n">
        <v>3.4</v>
      </c>
      <c r="CC8" s="106" t="n">
        <v>1</v>
      </c>
      <c r="CD8" s="106" t="n">
        <v>15.5</v>
      </c>
      <c r="CE8" s="106" t="n">
        <v>13.1</v>
      </c>
      <c r="CF8" s="106" t="n">
        <v>11</v>
      </c>
      <c r="CG8" s="106" t="n">
        <v>6.6</v>
      </c>
      <c r="CH8" s="106" t="n">
        <v>5.4</v>
      </c>
      <c r="CI8" s="106" t="n">
        <v>2</v>
      </c>
      <c r="CJ8" s="106" t="n">
        <v>1</v>
      </c>
      <c r="CK8" s="106" t="n">
        <v>1</v>
      </c>
      <c r="CL8" s="106" t="n">
        <v>6.2</v>
      </c>
      <c r="CM8" s="106" t="n">
        <v>2.4</v>
      </c>
      <c r="CN8" s="106" t="n">
        <v>1</v>
      </c>
      <c r="CO8" s="106" t="n">
        <v>1</v>
      </c>
      <c r="CP8" s="107" t="n">
        <v>8726</v>
      </c>
      <c r="CQ8" s="107" t="n">
        <v>6847</v>
      </c>
      <c r="CR8" s="107" t="n">
        <v>5598</v>
      </c>
      <c r="CS8" s="109" t="n">
        <v>2181</v>
      </c>
      <c r="CT8" s="108" t="n">
        <v>1439</v>
      </c>
      <c r="CU8" s="108" t="n">
        <v>1163</v>
      </c>
      <c r="CV8" s="108" t="n">
        <v>952</v>
      </c>
      <c r="CW8" s="108" t="n">
        <v>452</v>
      </c>
      <c r="CX8" s="108" t="n">
        <v>1800</v>
      </c>
      <c r="CY8" s="108" t="n">
        <v>1298</v>
      </c>
      <c r="CZ8" s="108" t="n">
        <v>948</v>
      </c>
      <c r="DA8" s="108" t="n">
        <v>261</v>
      </c>
    </row>
    <row r="9" customFormat="false" ht="12.75" hidden="false" customHeight="false" outlineLevel="0" collapsed="false">
      <c r="A9" s="90" t="s">
        <v>47</v>
      </c>
      <c r="B9" s="91" t="n">
        <f aca="false">((H9^0.6*S9^0.4)/(F9))*1500</f>
        <v>548.556820639897</v>
      </c>
      <c r="C9" s="91" t="n">
        <f aca="false">(G9^0.6*S9^0.4)^(1/2)*100</f>
        <v>484.240152367233</v>
      </c>
      <c r="D9" s="92" t="n">
        <f aca="false">((K9^0.6*M9^0.4)/(F9))*1500</f>
        <v>96.3622177265912</v>
      </c>
      <c r="E9" s="92" t="n">
        <f aca="false">(J9^0.6*M9^0.4)^(1/2)*100</f>
        <v>195.591924474576</v>
      </c>
      <c r="F9" s="93" t="n">
        <v>107</v>
      </c>
      <c r="G9" s="94" t="n">
        <f aca="false">(AC9*AG9*AK9*AO9*AS9*AW9*BA9*BE9*BI9*BM9)^(1/10)</f>
        <v>17.701062649894</v>
      </c>
      <c r="H9" s="95" t="n">
        <f aca="false">(((Z9*AA9*AB9*AC9)*(AD9*AE9*AF9*AG9)*(AH9*AI9*AJ9*AK9)*(AL9*AM9*AN9*AO9)*(AP9*AQ9*AR9*AS9)*(AT9*AU9*AV9*AW9)*(AX9*AY9*AZ9*BA9)*(BB9*BC9*BD9*BE9)*(BF9*BG9*BH9*BI9)*(BJ9*BK9*BL9*BM9)))^(1/40)</f>
        <v>41.557898430761</v>
      </c>
      <c r="I9" s="96" t="n">
        <f aca="false">((BN9*BO9*BP9*BQ9)*(BR9*BS9*BT9*BU9)*(BV9*BW9*BX9*BY9)*(BZ9*CA9*CB9*CC9)*(CD9*CE9*CF9*CG9)*(CH9*CI9*CJ9*CK9)*(CL9*CM9*CN9*CO9)*(CP9*CQ9*CR9*CS9)*(CT9*CU9*CV9*CW9)*(CX9*CY9*CZ9*DA9))^(1/40)</f>
        <v>26.9204863600559</v>
      </c>
      <c r="J9" s="97" t="n">
        <f aca="false">(AC9*AG9*AK9*AO9*AS9*AW9*BA9)^(1/7)</f>
        <v>2.69039972627248</v>
      </c>
      <c r="K9" s="98" t="n">
        <f aca="false">(((Z9*AA9*AB9*AC9)*(AD9*AE9*AF9*AG9)*(AH9*AI9*AJ9*AK9)*(AL9*AM9*AN9*AO9)*(AP9*AQ9*AR9*AS9)*(AT9*AU9*AV9*AW9)*(AX9*AY9*AZ9*BA9)))^(1/28)</f>
        <v>7.14462193437097</v>
      </c>
      <c r="L9" s="99" t="n">
        <f aca="false">((BN9*BO9*BP9*BQ9)*(BR9*BS9*BT9*BU9)*(BV9*BW9*BX9*BY9)*(BZ9*CA9*CB9*CC9)*(CD9*CE9*CF9*CG9)*(CH9*CI9*CJ9*CK9)*(CL9*CM9*CN9*CO9))^(1/28)</f>
        <v>4.88435596083871</v>
      </c>
      <c r="M9" s="56" t="n">
        <f aca="false">(O9*P9)^(1/2)*(N9*Q9*R9)^(1/3)/100</f>
        <v>6.48678321088405</v>
      </c>
      <c r="N9" s="100" t="n">
        <v>8</v>
      </c>
      <c r="O9" s="100" t="n">
        <f aca="false">1000*(L9/60)</f>
        <v>81.4059326806451</v>
      </c>
      <c r="P9" s="100" t="n">
        <f aca="false">2500*(L9/60)</f>
        <v>203.514831701613</v>
      </c>
      <c r="Q9" s="100" t="n">
        <v>4</v>
      </c>
      <c r="R9" s="100" t="n">
        <v>4</v>
      </c>
      <c r="S9" s="59" t="n">
        <f aca="false">(U9*V9)^(1/2)*(T9*W9*X9)^(1/3)/100</f>
        <v>35.7523817570532</v>
      </c>
      <c r="T9" s="101" t="n">
        <v>8</v>
      </c>
      <c r="U9" s="101" t="n">
        <f aca="false">1000*(I9/60)</f>
        <v>448.674772667599</v>
      </c>
      <c r="V9" s="101" t="n">
        <f aca="false">2500*(I9/60)</f>
        <v>1121.686931669</v>
      </c>
      <c r="W9" s="101" t="n">
        <v>4</v>
      </c>
      <c r="X9" s="101" t="n">
        <v>4</v>
      </c>
      <c r="Y9" s="102" t="s">
        <v>43</v>
      </c>
      <c r="Z9" s="106" t="n">
        <v>28.4</v>
      </c>
      <c r="AA9" s="106" t="n">
        <v>22.3</v>
      </c>
      <c r="AB9" s="106" t="n">
        <v>17.7</v>
      </c>
      <c r="AC9" s="106" t="n">
        <v>9.4</v>
      </c>
      <c r="AD9" s="106" t="n">
        <v>62</v>
      </c>
      <c r="AE9" s="106" t="n">
        <v>46.4</v>
      </c>
      <c r="AF9" s="106" t="n">
        <v>33.3</v>
      </c>
      <c r="AG9" s="106" t="n">
        <v>16.2</v>
      </c>
      <c r="AH9" s="106" t="n">
        <v>13.7</v>
      </c>
      <c r="AI9" s="106" t="n">
        <v>8.4</v>
      </c>
      <c r="AJ9" s="106" t="n">
        <v>6.4</v>
      </c>
      <c r="AK9" s="106" t="n">
        <v>1</v>
      </c>
      <c r="AL9" s="106" t="n">
        <v>14.1</v>
      </c>
      <c r="AM9" s="106" t="n">
        <v>8.6</v>
      </c>
      <c r="AN9" s="106" t="n">
        <v>6.2</v>
      </c>
      <c r="AO9" s="106" t="n">
        <v>1</v>
      </c>
      <c r="AP9" s="106" t="n">
        <v>15.5</v>
      </c>
      <c r="AQ9" s="106" t="n">
        <v>13.3</v>
      </c>
      <c r="AR9" s="106" t="n">
        <v>11</v>
      </c>
      <c r="AS9" s="106" t="n">
        <v>6.7</v>
      </c>
      <c r="AT9" s="106" t="n">
        <v>6.2</v>
      </c>
      <c r="AU9" s="106" t="n">
        <v>3.7</v>
      </c>
      <c r="AV9" s="106" t="n">
        <v>1</v>
      </c>
      <c r="AW9" s="106" t="n">
        <v>1</v>
      </c>
      <c r="AX9" s="106" t="n">
        <v>6.8</v>
      </c>
      <c r="AY9" s="106" t="n">
        <v>3.8</v>
      </c>
      <c r="AZ9" s="106" t="n">
        <v>1</v>
      </c>
      <c r="BA9" s="106" t="n">
        <v>1</v>
      </c>
      <c r="BB9" s="107" t="n">
        <v>10052</v>
      </c>
      <c r="BC9" s="107" t="n">
        <v>8425</v>
      </c>
      <c r="BD9" s="107" t="n">
        <v>6821</v>
      </c>
      <c r="BE9" s="107" t="n">
        <v>4215</v>
      </c>
      <c r="BF9" s="107" t="n">
        <v>1925</v>
      </c>
      <c r="BG9" s="107" t="n">
        <v>1602</v>
      </c>
      <c r="BH9" s="107" t="n">
        <v>1389</v>
      </c>
      <c r="BI9" s="107" t="n">
        <v>842</v>
      </c>
      <c r="BJ9" s="107" t="n">
        <v>2826</v>
      </c>
      <c r="BK9" s="107" t="n">
        <v>2098</v>
      </c>
      <c r="BL9" s="107" t="n">
        <v>1574</v>
      </c>
      <c r="BM9" s="107" t="n">
        <v>834</v>
      </c>
      <c r="BN9" s="106" t="n">
        <v>27.2</v>
      </c>
      <c r="BO9" s="106" t="n">
        <v>20.9</v>
      </c>
      <c r="BP9" s="106" t="n">
        <v>16.6</v>
      </c>
      <c r="BQ9" s="106" t="n">
        <v>8.5</v>
      </c>
      <c r="BR9" s="106" t="n">
        <v>61.6</v>
      </c>
      <c r="BS9" s="106" t="n">
        <v>46.8</v>
      </c>
      <c r="BT9" s="106" t="n">
        <v>33.6</v>
      </c>
      <c r="BU9" s="106" t="n">
        <v>16.2</v>
      </c>
      <c r="BV9" s="106" t="n">
        <v>6.5</v>
      </c>
      <c r="BW9" s="106" t="n">
        <v>4.2</v>
      </c>
      <c r="BX9" s="106" t="n">
        <v>1</v>
      </c>
      <c r="BY9" s="106" t="n">
        <v>1</v>
      </c>
      <c r="BZ9" s="106" t="n">
        <v>6.7</v>
      </c>
      <c r="CA9" s="106" t="n">
        <v>4.7</v>
      </c>
      <c r="CB9" s="106" t="n">
        <v>1</v>
      </c>
      <c r="CC9" s="106" t="n">
        <v>1</v>
      </c>
      <c r="CD9" s="106" t="n">
        <v>14.8</v>
      </c>
      <c r="CE9" s="106" t="n">
        <v>12.2</v>
      </c>
      <c r="CF9" s="106" t="n">
        <v>10.1</v>
      </c>
      <c r="CG9" s="106" t="n">
        <v>6</v>
      </c>
      <c r="CH9" s="106" t="n">
        <v>3.8</v>
      </c>
      <c r="CI9" s="106" t="n">
        <v>1</v>
      </c>
      <c r="CJ9" s="106" t="n">
        <v>1</v>
      </c>
      <c r="CK9" s="106" t="n">
        <v>1</v>
      </c>
      <c r="CL9" s="106" t="n">
        <v>4.3</v>
      </c>
      <c r="CM9" s="106" t="n">
        <v>1</v>
      </c>
      <c r="CN9" s="106" t="n">
        <v>1</v>
      </c>
      <c r="CO9" s="106" t="n">
        <v>1</v>
      </c>
      <c r="CP9" s="107" t="n">
        <v>7965</v>
      </c>
      <c r="CQ9" s="107" t="n">
        <v>6298</v>
      </c>
      <c r="CR9" s="107" t="n">
        <v>5079</v>
      </c>
      <c r="CS9" s="109" t="n">
        <v>1968</v>
      </c>
      <c r="CT9" s="107" t="n">
        <v>1302</v>
      </c>
      <c r="CU9" s="107" t="n">
        <v>1075</v>
      </c>
      <c r="CV9" s="107" t="n">
        <v>828</v>
      </c>
      <c r="CW9" s="109" t="n">
        <v>365</v>
      </c>
      <c r="CX9" s="107" t="n">
        <v>1610</v>
      </c>
      <c r="CY9" s="107" t="n">
        <v>1127</v>
      </c>
      <c r="CZ9" s="107" t="n">
        <v>825</v>
      </c>
      <c r="DA9" s="109" t="n">
        <v>260</v>
      </c>
    </row>
    <row r="10" customFormat="false" ht="12.75" hidden="false" customHeight="false" outlineLevel="0" collapsed="false">
      <c r="A10" s="90" t="s">
        <v>48</v>
      </c>
      <c r="B10" s="91" t="n">
        <f aca="false">((H10^0.6*S10^0.4)/(F10))*1500</f>
        <v>509.199483573101</v>
      </c>
      <c r="C10" s="91" t="n">
        <f aca="false">(G10^0.6*S10^0.4)^(1/2)*100</f>
        <v>455.154969267775</v>
      </c>
      <c r="D10" s="92" t="n">
        <f aca="false">((K10^0.6*M10^0.4)/(F10))*1500</f>
        <v>87.3827220609401</v>
      </c>
      <c r="E10" s="92" t="n">
        <f aca="false">(J10^0.6*M10^0.4)^(1/2)*100</f>
        <v>184.908303693866</v>
      </c>
      <c r="F10" s="93" t="n">
        <v>98</v>
      </c>
      <c r="G10" s="94" t="n">
        <f aca="false">(AC10*AG10*AK10*AO10*AS10*AW10*BA10*BE10*BI10*BM10)^(1/10)</f>
        <v>15.9550525673997</v>
      </c>
      <c r="H10" s="95" t="n">
        <f aca="false">(((Z10*AA10*AB10*AC10)*(AD10*AE10*AF10*AG10)*(AH10*AI10*AJ10*AK10)*(AL10*AM10*AN10*AO10)*(AP10*AQ10*AR10*AS10)*(AT10*AU10*AV10*AW10)*(AX10*AY10*AZ10*BA10)*(BB10*BC10*BD10*BE10)*(BF10*BG10*BH10*BI10)*(BJ10*BK10*BL10*BM10)))^(1/40)</f>
        <v>35.134887123851</v>
      </c>
      <c r="I10" s="96" t="n">
        <f aca="false">((BN10*BO10*BP10*BQ10)*(BR10*BS10*BT10*BU10)*(BV10*BW10*BX10*BY10)*(BZ10*CA10*CB10*CC10)*(CD10*CE10*CF10*CG10)*(CH10*CI10*CJ10*CK10)*(CL10*CM10*CN10*CO10)*(CP10*CQ10*CR10*CS10)*(CT10*CU10*CV10*CW10)*(CX10*CY10*CZ10*DA10))^(1/40)</f>
        <v>23.0795324621836</v>
      </c>
      <c r="J10" s="97" t="n">
        <f aca="false">(AC10*AG10*AK10*AO10*AS10*AW10*BA10)^(1/7)</f>
        <v>2.52498925781966</v>
      </c>
      <c r="K10" s="98" t="n">
        <f aca="false">(((Z10*AA10*AB10*AC10)*(AD10*AE10*AF10*AG10)*(AH10*AI10*AJ10*AK10)*(AL10*AM10*AN10*AO10)*(AP10*AQ10*AR10*AS10)*(AT10*AU10*AV10*AW10)*(AX10*AY10*AZ10*BA10)))^(1/28)</f>
        <v>5.93388050542085</v>
      </c>
      <c r="L10" s="99" t="n">
        <f aca="false">((BN10*BO10*BP10*BQ10)*(BR10*BS10*BT10*BU10)*(BV10*BW10*BX10*BY10)*(BZ10*CA10*CB10*CC10)*(CD10*CE10*CF10*CG10)*(CH10*CI10*CJ10*CK10)*(CL10*CM10*CN10*CO10))^(1/28)</f>
        <v>4.05667945973611</v>
      </c>
      <c r="M10" s="56" t="n">
        <f aca="false">(O10*P10)^(1/2)*(N10*Q10*R10)^(1/3)/100</f>
        <v>5.38756806881777</v>
      </c>
      <c r="N10" s="100" t="n">
        <v>8</v>
      </c>
      <c r="O10" s="100" t="n">
        <f aca="false">1000*(L10/60)</f>
        <v>67.6113243289351</v>
      </c>
      <c r="P10" s="100" t="n">
        <f aca="false">2500*(L10/60)</f>
        <v>169.028310822338</v>
      </c>
      <c r="Q10" s="100" t="n">
        <v>4</v>
      </c>
      <c r="R10" s="100" t="n">
        <v>4</v>
      </c>
      <c r="S10" s="59" t="n">
        <f aca="false">(U10*V10)^(1/2)*(T10*W10*X10)^(1/3)/100</f>
        <v>30.6513130679032</v>
      </c>
      <c r="T10" s="101" t="n">
        <v>8</v>
      </c>
      <c r="U10" s="101" t="n">
        <f aca="false">1000*(I10/60)</f>
        <v>384.658874369727</v>
      </c>
      <c r="V10" s="101" t="n">
        <f aca="false">2500*(I10/60)</f>
        <v>961.647185924318</v>
      </c>
      <c r="W10" s="101" t="n">
        <v>4</v>
      </c>
      <c r="X10" s="101" t="n">
        <v>4</v>
      </c>
      <c r="Y10" s="102" t="s">
        <v>43</v>
      </c>
      <c r="Z10" s="106" t="n">
        <v>22.2</v>
      </c>
      <c r="AA10" s="106" t="n">
        <v>17.5</v>
      </c>
      <c r="AB10" s="106" t="n">
        <v>14.3</v>
      </c>
      <c r="AC10" s="106" t="n">
        <v>8.2</v>
      </c>
      <c r="AD10" s="106" t="n">
        <v>55</v>
      </c>
      <c r="AE10" s="106" t="n">
        <v>41.3</v>
      </c>
      <c r="AF10" s="106" t="n">
        <v>29.6</v>
      </c>
      <c r="AG10" s="106" t="n">
        <v>14</v>
      </c>
      <c r="AH10" s="106" t="n">
        <v>11.2</v>
      </c>
      <c r="AI10" s="106" t="n">
        <v>6.4</v>
      </c>
      <c r="AJ10" s="106" t="n">
        <v>4.3</v>
      </c>
      <c r="AK10" s="106" t="n">
        <v>1</v>
      </c>
      <c r="AL10" s="106" t="n">
        <v>11.8</v>
      </c>
      <c r="AM10" s="106" t="n">
        <v>6.7</v>
      </c>
      <c r="AN10" s="106" t="n">
        <v>4.4</v>
      </c>
      <c r="AO10" s="106" t="n">
        <v>1</v>
      </c>
      <c r="AP10" s="106" t="n">
        <v>13.6</v>
      </c>
      <c r="AQ10" s="106" t="n">
        <v>11.6</v>
      </c>
      <c r="AR10" s="106" t="n">
        <v>9.8</v>
      </c>
      <c r="AS10" s="106" t="n">
        <v>5.7</v>
      </c>
      <c r="AT10" s="106" t="n">
        <v>4.5</v>
      </c>
      <c r="AU10" s="106" t="n">
        <v>2.1</v>
      </c>
      <c r="AV10" s="106" t="n">
        <v>1</v>
      </c>
      <c r="AW10" s="106" t="n">
        <v>1</v>
      </c>
      <c r="AX10" s="106" t="n">
        <v>4.9</v>
      </c>
      <c r="AY10" s="106" t="n">
        <v>2.4</v>
      </c>
      <c r="AZ10" s="106" t="n">
        <v>1</v>
      </c>
      <c r="BA10" s="106" t="n">
        <v>1</v>
      </c>
      <c r="BB10" s="107" t="n">
        <v>9264</v>
      </c>
      <c r="BC10" s="107" t="n">
        <v>7720</v>
      </c>
      <c r="BD10" s="107" t="n">
        <v>6246</v>
      </c>
      <c r="BE10" s="107" t="n">
        <v>2821</v>
      </c>
      <c r="BF10" s="107" t="n">
        <v>1751</v>
      </c>
      <c r="BG10" s="107" t="n">
        <v>1478</v>
      </c>
      <c r="BH10" s="107" t="n">
        <v>1206</v>
      </c>
      <c r="BI10" s="107" t="n">
        <v>758</v>
      </c>
      <c r="BJ10" s="107" t="n">
        <v>2476</v>
      </c>
      <c r="BK10" s="107" t="n">
        <v>1869</v>
      </c>
      <c r="BL10" s="107" t="n">
        <v>1423</v>
      </c>
      <c r="BM10" s="107" t="n">
        <v>764</v>
      </c>
      <c r="BN10" s="106" t="n">
        <v>21.2</v>
      </c>
      <c r="BO10" s="106" t="n">
        <v>16.5</v>
      </c>
      <c r="BP10" s="106" t="n">
        <v>13.8</v>
      </c>
      <c r="BQ10" s="106" t="n">
        <v>7.4</v>
      </c>
      <c r="BR10" s="106" t="n">
        <v>55.6</v>
      </c>
      <c r="BS10" s="106" t="n">
        <v>44.1</v>
      </c>
      <c r="BT10" s="106" t="n">
        <v>31.2</v>
      </c>
      <c r="BU10" s="106" t="n">
        <v>15.5</v>
      </c>
      <c r="BV10" s="106" t="n">
        <v>3.8</v>
      </c>
      <c r="BW10" s="106" t="n">
        <v>1.7</v>
      </c>
      <c r="BX10" s="106" t="n">
        <v>1</v>
      </c>
      <c r="BY10" s="106" t="n">
        <v>1</v>
      </c>
      <c r="BZ10" s="106" t="n">
        <v>4.6</v>
      </c>
      <c r="CA10" s="106" t="n">
        <v>2</v>
      </c>
      <c r="CB10" s="106" t="n">
        <v>1</v>
      </c>
      <c r="CC10" s="106" t="n">
        <v>1</v>
      </c>
      <c r="CD10" s="106" t="n">
        <v>12.9</v>
      </c>
      <c r="CE10" s="106" t="n">
        <v>10.7</v>
      </c>
      <c r="CF10" s="106" t="n">
        <v>8.8</v>
      </c>
      <c r="CG10" s="106" t="n">
        <v>5.2</v>
      </c>
      <c r="CH10" s="106" t="n">
        <v>2.4</v>
      </c>
      <c r="CI10" s="106" t="n">
        <v>1</v>
      </c>
      <c r="CJ10" s="106" t="n">
        <v>1</v>
      </c>
      <c r="CK10" s="106" t="n">
        <v>1</v>
      </c>
      <c r="CL10" s="106" t="n">
        <v>2.8</v>
      </c>
      <c r="CM10" s="106" t="n">
        <v>1</v>
      </c>
      <c r="CN10" s="106" t="n">
        <v>1</v>
      </c>
      <c r="CO10" s="106" t="n">
        <v>1</v>
      </c>
      <c r="CP10" s="107" t="n">
        <v>7351</v>
      </c>
      <c r="CQ10" s="107" t="n">
        <v>5795</v>
      </c>
      <c r="CR10" s="107" t="n">
        <v>4606</v>
      </c>
      <c r="CS10" s="109" t="n">
        <v>1769</v>
      </c>
      <c r="CT10" s="107" t="n">
        <v>1183</v>
      </c>
      <c r="CU10" s="107" t="n">
        <v>958</v>
      </c>
      <c r="CV10" s="107" t="n">
        <v>772</v>
      </c>
      <c r="CW10" s="109" t="n">
        <v>350</v>
      </c>
      <c r="CX10" s="107" t="n">
        <v>1504</v>
      </c>
      <c r="CY10" s="107" t="n">
        <v>1049</v>
      </c>
      <c r="CZ10" s="107" t="n">
        <v>764</v>
      </c>
      <c r="DA10" s="109" t="n">
        <v>247</v>
      </c>
    </row>
    <row r="11" customFormat="false" ht="12.75" hidden="false" customHeight="false" outlineLevel="0" collapsed="false">
      <c r="A11" s="90" t="s">
        <v>49</v>
      </c>
      <c r="B11" s="91" t="n">
        <f aca="false">((H11^0.6*S11^0.4)/(F11))*1500</f>
        <v>489.136790577936</v>
      </c>
      <c r="C11" s="91" t="n">
        <f aca="false">(G11^0.6*S11^0.4)^(1/2)*100</f>
        <v>421.393296373952</v>
      </c>
      <c r="D11" s="92" t="n">
        <f aca="false">((K11^0.6*M11^0.4)/(F11))*1500</f>
        <v>83.716895180134</v>
      </c>
      <c r="E11" s="92" t="n">
        <f aca="false">(J11^0.6*M11^0.4)^(1/2)*100</f>
        <v>172.099667266554</v>
      </c>
      <c r="F11" s="93" t="n">
        <v>81</v>
      </c>
      <c r="G11" s="94" t="n">
        <f aca="false">(AC11*AG11*AK11*AO11*AS11*AW11*BA11*BE11*BI11*BM11)^(1/10)</f>
        <v>14.3015604166306</v>
      </c>
      <c r="H11" s="95" t="n">
        <f aca="false">(((Z11*AA11*AB11*AC11)*(AD11*AE11*AF11*AG11)*(AH11*AI11*AJ11*AK11)*(AL11*AM11*AN11*AO11)*(AP11*AQ11*AR11*AS11)*(AT11*AU11*AV11*AW11)*(AX11*AY11*AZ11*BA11)*(BB11*BC11*BD11*BE11)*(BF11*BG11*BH11*BI11)*(BJ11*BK11*BL11*BM11)))^(1/40)</f>
        <v>27.7203153148186</v>
      </c>
      <c r="I11" s="96" t="n">
        <f aca="false">((BN11*BO11*BP11*BQ11)*(BR11*BS11*BT11*BU11)*(BV11*BW11*BX11*BY11)*(BZ11*CA11*CB11*CC11)*(CD11*CE11*CF11*CG11)*(CH11*CI11*CJ11*CK11)*(CL11*CM11*CN11*CO11)*(CP11*CQ11*CR11*CS11)*(CT11*CU11*CV11*CW11)*(CX11*CY11*CZ11*DA11))^(1/40)</f>
        <v>18.4986867168791</v>
      </c>
      <c r="J11" s="97" t="n">
        <f aca="false">(AC11*AG11*AK11*AO11*AS11*AW11*BA11)^(1/7)</f>
        <v>2.30736855535973</v>
      </c>
      <c r="K11" s="98" t="n">
        <f aca="false">(((Z11*AA11*AB11*AC11)*(AD11*AE11*AF11*AG11)*(AH11*AI11*AJ11*AK11)*(AL11*AM11*AN11*AO11)*(AP11*AQ11*AR11*AS11)*(AT11*AU11*AV11*AW11)*(AX11*AY11*AZ11*BA11)))^(1/28)</f>
        <v>4.6686894783862</v>
      </c>
      <c r="L11" s="99" t="n">
        <f aca="false">((BN11*BO11*BP11*BQ11)*(BR11*BS11*BT11*BU11)*(BV11*BW11*BX11*BY11)*(BZ11*CA11*CB11*CC11)*(CD11*CE11*CF11*CG11)*(CH11*CI11*CJ11*CK11)*(CL11*CM11*CN11*CO11))^(1/28)</f>
        <v>3.24341575139465</v>
      </c>
      <c r="M11" s="56" t="n">
        <f aca="false">(O11*P11)^(1/2)*(N11*Q11*R11)^(1/3)/100</f>
        <v>4.30749417338759</v>
      </c>
      <c r="N11" s="100" t="n">
        <v>8</v>
      </c>
      <c r="O11" s="100" t="n">
        <f aca="false">1000*(L11/60)</f>
        <v>54.0569291899108</v>
      </c>
      <c r="P11" s="100" t="n">
        <f aca="false">2500*(L11/60)</f>
        <v>135.142322974777</v>
      </c>
      <c r="Q11" s="100" t="n">
        <v>4</v>
      </c>
      <c r="R11" s="100" t="n">
        <v>4</v>
      </c>
      <c r="S11" s="59" t="n">
        <f aca="false">(U11*V11)^(1/2)*(T11*W11*X11)^(1/3)/100</f>
        <v>24.5676136998521</v>
      </c>
      <c r="T11" s="101" t="n">
        <v>8</v>
      </c>
      <c r="U11" s="101" t="n">
        <f aca="false">1000*(I11/60)</f>
        <v>308.311445281319</v>
      </c>
      <c r="V11" s="101" t="n">
        <f aca="false">2500*(I11/60)</f>
        <v>770.778613203298</v>
      </c>
      <c r="W11" s="101" t="n">
        <v>4</v>
      </c>
      <c r="X11" s="101" t="n">
        <v>4</v>
      </c>
      <c r="Y11" s="102" t="s">
        <v>43</v>
      </c>
      <c r="Z11" s="106" t="n">
        <v>18.3</v>
      </c>
      <c r="AA11" s="106" t="n">
        <v>15.4</v>
      </c>
      <c r="AB11" s="106" t="n">
        <v>11.1</v>
      </c>
      <c r="AC11" s="106" t="n">
        <v>6.2</v>
      </c>
      <c r="AD11" s="106" t="n">
        <v>49.1</v>
      </c>
      <c r="AE11" s="106" t="n">
        <v>35.2</v>
      </c>
      <c r="AF11" s="106" t="n">
        <v>26.4</v>
      </c>
      <c r="AG11" s="106" t="n">
        <v>11.7</v>
      </c>
      <c r="AH11" s="106" t="n">
        <v>7.4</v>
      </c>
      <c r="AI11" s="106" t="n">
        <v>4.1</v>
      </c>
      <c r="AJ11" s="106" t="n">
        <v>2.7</v>
      </c>
      <c r="AK11" s="106" t="n">
        <v>1</v>
      </c>
      <c r="AL11" s="106" t="n">
        <v>7.8</v>
      </c>
      <c r="AM11" s="106" t="n">
        <v>4.7</v>
      </c>
      <c r="AN11" s="106" t="n">
        <v>3</v>
      </c>
      <c r="AO11" s="106" t="n">
        <v>1</v>
      </c>
      <c r="AP11" s="106" t="n">
        <v>11.3</v>
      </c>
      <c r="AQ11" s="106" t="n">
        <v>9.6</v>
      </c>
      <c r="AR11" s="106" t="n">
        <v>8</v>
      </c>
      <c r="AS11" s="106" t="n">
        <v>4.8</v>
      </c>
      <c r="AT11" s="106" t="n">
        <v>3.7</v>
      </c>
      <c r="AU11" s="106" t="n">
        <v>1</v>
      </c>
      <c r="AV11" s="106" t="n">
        <v>1</v>
      </c>
      <c r="AW11" s="106" t="n">
        <v>1</v>
      </c>
      <c r="AX11" s="106" t="n">
        <v>3.8</v>
      </c>
      <c r="AY11" s="106" t="n">
        <v>1</v>
      </c>
      <c r="AZ11" s="106" t="n">
        <v>1</v>
      </c>
      <c r="BA11" s="106" t="n">
        <v>1</v>
      </c>
      <c r="BB11" s="107" t="n">
        <v>7227</v>
      </c>
      <c r="BC11" s="107" t="n">
        <v>5975</v>
      </c>
      <c r="BD11" s="107" t="n">
        <v>4973</v>
      </c>
      <c r="BE11" s="107" t="n">
        <v>2979</v>
      </c>
      <c r="BF11" s="107" t="n">
        <v>1324</v>
      </c>
      <c r="BG11" s="107" t="n">
        <v>1109</v>
      </c>
      <c r="BH11" s="107" t="n">
        <v>933</v>
      </c>
      <c r="BI11" s="107" t="n">
        <v>580</v>
      </c>
      <c r="BJ11" s="107" t="n">
        <v>1936</v>
      </c>
      <c r="BK11" s="107" t="n">
        <v>1443</v>
      </c>
      <c r="BL11" s="107" t="n">
        <v>1116</v>
      </c>
      <c r="BM11" s="107" t="n">
        <v>595</v>
      </c>
      <c r="BN11" s="106" t="n">
        <v>17.3</v>
      </c>
      <c r="BO11" s="106" t="n">
        <v>14.3</v>
      </c>
      <c r="BP11" s="106" t="n">
        <v>10.3</v>
      </c>
      <c r="BQ11" s="106" t="n">
        <v>5.2</v>
      </c>
      <c r="BR11" s="106" t="n">
        <v>47</v>
      </c>
      <c r="BS11" s="106" t="n">
        <v>34.8</v>
      </c>
      <c r="BT11" s="106" t="n">
        <v>26.8</v>
      </c>
      <c r="BU11" s="106" t="n">
        <v>7.7</v>
      </c>
      <c r="BV11" s="106" t="n">
        <v>1.7</v>
      </c>
      <c r="BW11" s="106" t="n">
        <v>1</v>
      </c>
      <c r="BX11" s="106" t="n">
        <v>1</v>
      </c>
      <c r="BY11" s="106" t="n">
        <v>1</v>
      </c>
      <c r="BZ11" s="106" t="n">
        <v>3.2</v>
      </c>
      <c r="CA11" s="106" t="n">
        <v>1</v>
      </c>
      <c r="CB11" s="106" t="n">
        <v>1</v>
      </c>
      <c r="CC11" s="106" t="n">
        <v>1</v>
      </c>
      <c r="CD11" s="106" t="n">
        <v>10.6</v>
      </c>
      <c r="CE11" s="106" t="n">
        <v>8.9</v>
      </c>
      <c r="CF11" s="106" t="n">
        <v>7.4</v>
      </c>
      <c r="CG11" s="106" t="n">
        <v>4.4</v>
      </c>
      <c r="CH11" s="106" t="n">
        <v>1.6</v>
      </c>
      <c r="CI11" s="106" t="n">
        <v>1</v>
      </c>
      <c r="CJ11" s="106" t="n">
        <v>1</v>
      </c>
      <c r="CK11" s="106" t="n">
        <v>1</v>
      </c>
      <c r="CL11" s="106" t="n">
        <v>1.7</v>
      </c>
      <c r="CM11" s="106" t="n">
        <v>1</v>
      </c>
      <c r="CN11" s="106" t="n">
        <v>1</v>
      </c>
      <c r="CO11" s="106" t="n">
        <v>1</v>
      </c>
      <c r="CP11" s="107" t="n">
        <v>5857</v>
      </c>
      <c r="CQ11" s="107" t="n">
        <v>4590</v>
      </c>
      <c r="CR11" s="107" t="n">
        <v>3740</v>
      </c>
      <c r="CS11" s="109" t="n">
        <v>1603</v>
      </c>
      <c r="CT11" s="107" t="n">
        <v>903</v>
      </c>
      <c r="CU11" s="107" t="n">
        <v>730</v>
      </c>
      <c r="CV11" s="107" t="n">
        <v>583</v>
      </c>
      <c r="CW11" s="109" t="n">
        <v>304</v>
      </c>
      <c r="CX11" s="107" t="n">
        <v>1134</v>
      </c>
      <c r="CY11" s="107" t="n">
        <v>802</v>
      </c>
      <c r="CZ11" s="107" t="n">
        <v>603</v>
      </c>
      <c r="DA11" s="109" t="n">
        <v>231</v>
      </c>
    </row>
    <row r="12" s="110" customFormat="true" ht="12.75" hidden="false" customHeight="false" outlineLevel="0" collapsed="false">
      <c r="A12" s="90" t="s">
        <v>50</v>
      </c>
      <c r="B12" s="91" t="n">
        <f aca="false">((H12^0.6*S12^0.4)/(F12))*1500</f>
        <v>396.534010817237</v>
      </c>
      <c r="C12" s="91" t="n">
        <f aca="false">(G12^0.6*S12^0.4)^(1/2)*100</f>
        <v>349.230553099977</v>
      </c>
      <c r="D12" s="92" t="n">
        <f aca="false">((K12^0.6*M12^0.4)/(F12))*1500</f>
        <v>70.5109524802939</v>
      </c>
      <c r="E12" s="92" t="n">
        <f aca="false">(J12^0.6*M12^0.4)^(1/2)*100</f>
        <v>148.391095586263</v>
      </c>
      <c r="F12" s="93" t="n">
        <v>66</v>
      </c>
      <c r="G12" s="94" t="n">
        <f aca="false">(AC12*AG12*AK12*AO12*AS12*AW12*BA12*BE12*BI12*BM12)^(1/10)</f>
        <v>9.56367759095391</v>
      </c>
      <c r="H12" s="95" t="n">
        <f aca="false">(((Z12*AA12*AB12*AC12)*(AD12*AE12*AF12*AG12)*(AH12*AI12*AJ12*AK12)*(AL12*AM12*AN12*AO12)*(AP12*AQ12*AR12*AS12)*(AT12*AU12*AV12*AW12)*(AX12*AY12*AZ12*BA12)*(BB12*BC12*BD12*BE12)*(BF12*BG12*BH12*BI12)*(BJ12*BK12*BL12*BM12)))^(1/40)</f>
        <v>17.3702480269056</v>
      </c>
      <c r="I12" s="96" t="n">
        <f aca="false">((BN12*BO12*BP12*BQ12)*(BR12*BS12*BT12*BU12)*(BV12*BW12*BX12*BY12)*(BZ12*CA12*CB12*CC12)*(CD12*CE12*CF12*CG12)*(CH12*CI12*CJ12*CK12)*(CL12*CM12*CN12*CO12)*(CP12*CQ12*CR12*CS12)*(CT12*CU12*CV12*CW12)*(CX12*CY12*CZ12*DA12))^(1/40)</f>
        <v>13.2251830389517</v>
      </c>
      <c r="J12" s="97" t="n">
        <f aca="false">(AC12*AG12*AK12*AO12*AS12*AW12*BA12)^(1/7)</f>
        <v>1.67537720336524</v>
      </c>
      <c r="K12" s="98" t="n">
        <f aca="false">(((Z12*AA12*AB12*AC12)*(AD12*AE12*AF12*AG12)*(AH12*AI12*AJ12*AK12)*(AL12*AM12*AN12*AO12)*(AP12*AQ12*AR12*AS12)*(AT12*AU12*AV12*AW12)*(AX12*AY12*AZ12*BA12)))^(1/28)</f>
        <v>2.96666535856721</v>
      </c>
      <c r="L12" s="99" t="n">
        <f aca="false">((BN12*BO12*BP12*BQ12)*(BR12*BS12*BT12*BU12)*(BV12*BW12*BX12*BY12)*(BZ12*CA12*CB12*CC12)*(CD12*CE12*CF12*CG12)*(CH12*CI12*CJ12*CK12)*(CL12*CM12*CN12*CO12))^(1/28)</f>
        <v>2.49832093148271</v>
      </c>
      <c r="M12" s="56" t="n">
        <f aca="false">(O12*P12)^(1/2)*(N12*Q12*R12)^(1/3)/100</f>
        <v>3.31795356515324</v>
      </c>
      <c r="N12" s="100" t="n">
        <v>8</v>
      </c>
      <c r="O12" s="100" t="n">
        <f aca="false">1000*(L12/60)</f>
        <v>41.6386821913785</v>
      </c>
      <c r="P12" s="100" t="n">
        <f aca="false">2500*(L12/60)</f>
        <v>104.096705478446</v>
      </c>
      <c r="Q12" s="100" t="n">
        <v>4</v>
      </c>
      <c r="R12" s="100" t="n">
        <v>4</v>
      </c>
      <c r="S12" s="59" t="n">
        <f aca="false">(U12*V12)^(1/2)*(T12*W12*X12)^(1/3)/100</f>
        <v>17.5640137585733</v>
      </c>
      <c r="T12" s="101" t="n">
        <v>8</v>
      </c>
      <c r="U12" s="101" t="n">
        <f aca="false">1000*(I12/60)</f>
        <v>220.419717315862</v>
      </c>
      <c r="V12" s="101" t="n">
        <f aca="false">2500*(I12/60)</f>
        <v>551.049293289656</v>
      </c>
      <c r="W12" s="101" t="n">
        <v>4</v>
      </c>
      <c r="X12" s="101" t="n">
        <v>4</v>
      </c>
      <c r="Y12" s="102" t="s">
        <v>43</v>
      </c>
      <c r="Z12" s="106" t="n">
        <v>14.7</v>
      </c>
      <c r="AA12" s="106" t="n">
        <v>11.4</v>
      </c>
      <c r="AB12" s="106" t="n">
        <v>8.7</v>
      </c>
      <c r="AC12" s="106" t="n">
        <v>2.5</v>
      </c>
      <c r="AD12" s="106" t="n">
        <v>27.9</v>
      </c>
      <c r="AE12" s="106" t="n">
        <v>20</v>
      </c>
      <c r="AF12" s="106" t="n">
        <v>14.1</v>
      </c>
      <c r="AG12" s="106" t="n">
        <v>5.7</v>
      </c>
      <c r="AH12" s="106" t="n">
        <v>4.1</v>
      </c>
      <c r="AI12" s="106" t="n">
        <v>1</v>
      </c>
      <c r="AJ12" s="106" t="n">
        <v>1</v>
      </c>
      <c r="AK12" s="106" t="n">
        <v>1</v>
      </c>
      <c r="AL12" s="106" t="n">
        <v>4.5</v>
      </c>
      <c r="AM12" s="106" t="n">
        <v>1</v>
      </c>
      <c r="AN12" s="106" t="n">
        <v>1</v>
      </c>
      <c r="AO12" s="106" t="n">
        <v>1</v>
      </c>
      <c r="AP12" s="106" t="n">
        <v>8.1</v>
      </c>
      <c r="AQ12" s="106" t="n">
        <v>6.4</v>
      </c>
      <c r="AR12" s="106" t="n">
        <v>4.9</v>
      </c>
      <c r="AS12" s="106" t="n">
        <v>2.6</v>
      </c>
      <c r="AT12" s="106" t="n">
        <v>2.8</v>
      </c>
      <c r="AU12" s="106" t="n">
        <v>1</v>
      </c>
      <c r="AV12" s="106" t="n">
        <v>1</v>
      </c>
      <c r="AW12" s="106" t="n">
        <v>1</v>
      </c>
      <c r="AX12" s="106" t="n">
        <v>3</v>
      </c>
      <c r="AY12" s="106" t="n">
        <v>1</v>
      </c>
      <c r="AZ12" s="106" t="n">
        <v>1</v>
      </c>
      <c r="BA12" s="106" t="n">
        <v>1</v>
      </c>
      <c r="BB12" s="107" t="n">
        <v>4927</v>
      </c>
      <c r="BC12" s="107" t="n">
        <v>3815</v>
      </c>
      <c r="BD12" s="107" t="n">
        <v>2976</v>
      </c>
      <c r="BE12" s="107" t="n">
        <v>1657</v>
      </c>
      <c r="BF12" s="107" t="n">
        <v>929</v>
      </c>
      <c r="BG12" s="107" t="n">
        <v>727</v>
      </c>
      <c r="BH12" s="107" t="n">
        <v>584</v>
      </c>
      <c r="BI12" s="107" t="n">
        <v>331</v>
      </c>
      <c r="BJ12" s="107" t="n">
        <v>1161</v>
      </c>
      <c r="BK12" s="107" t="n">
        <v>837</v>
      </c>
      <c r="BL12" s="107" t="n">
        <v>631</v>
      </c>
      <c r="BM12" s="107" t="n">
        <v>315</v>
      </c>
      <c r="BN12" s="106" t="n">
        <v>13.5</v>
      </c>
      <c r="BO12" s="106" t="n">
        <v>10.3</v>
      </c>
      <c r="BP12" s="106" t="n">
        <v>8.2</v>
      </c>
      <c r="BQ12" s="106" t="n">
        <v>1</v>
      </c>
      <c r="BR12" s="106" t="n">
        <v>28.8</v>
      </c>
      <c r="BS12" s="106" t="n">
        <v>20.8</v>
      </c>
      <c r="BT12" s="106" t="n">
        <v>14.6</v>
      </c>
      <c r="BU12" s="106" t="n">
        <v>6.1</v>
      </c>
      <c r="BV12" s="106" t="n">
        <v>2.2</v>
      </c>
      <c r="BW12" s="106" t="n">
        <v>1</v>
      </c>
      <c r="BX12" s="106" t="n">
        <v>1</v>
      </c>
      <c r="BY12" s="106" t="n">
        <v>1</v>
      </c>
      <c r="BZ12" s="106" t="n">
        <v>2.3</v>
      </c>
      <c r="CA12" s="106" t="n">
        <v>1</v>
      </c>
      <c r="CB12" s="106" t="n">
        <v>1</v>
      </c>
      <c r="CC12" s="106" t="n">
        <v>1</v>
      </c>
      <c r="CD12" s="106" t="n">
        <v>7.5</v>
      </c>
      <c r="CE12" s="106" t="n">
        <v>5.7</v>
      </c>
      <c r="CF12" s="106" t="n">
        <v>4.5</v>
      </c>
      <c r="CG12" s="106" t="n">
        <v>2.3</v>
      </c>
      <c r="CH12" s="106" t="n">
        <v>1</v>
      </c>
      <c r="CI12" s="106" t="n">
        <v>1</v>
      </c>
      <c r="CJ12" s="106" t="n">
        <v>1</v>
      </c>
      <c r="CK12" s="106" t="n">
        <v>1</v>
      </c>
      <c r="CL12" s="106" t="n">
        <v>1</v>
      </c>
      <c r="CM12" s="106" t="n">
        <v>1</v>
      </c>
      <c r="CN12" s="106" t="n">
        <v>1</v>
      </c>
      <c r="CO12" s="106" t="n">
        <v>1</v>
      </c>
      <c r="CP12" s="107" t="n">
        <v>3765</v>
      </c>
      <c r="CQ12" s="107" t="n">
        <v>2787</v>
      </c>
      <c r="CR12" s="107" t="n">
        <v>2173</v>
      </c>
      <c r="CS12" s="109" t="n">
        <v>967</v>
      </c>
      <c r="CT12" s="107" t="n">
        <v>589</v>
      </c>
      <c r="CU12" s="107" t="n">
        <v>457</v>
      </c>
      <c r="CV12" s="107" t="n">
        <v>352</v>
      </c>
      <c r="CW12" s="109" t="n">
        <v>154</v>
      </c>
      <c r="CX12" s="107" t="n">
        <v>703</v>
      </c>
      <c r="CY12" s="107" t="n">
        <v>473</v>
      </c>
      <c r="CZ12" s="107" t="n">
        <v>347</v>
      </c>
      <c r="DA12" s="109" t="n">
        <v>142</v>
      </c>
    </row>
    <row r="13" s="110" customFormat="true" ht="12.75" hidden="false" customHeight="false" outlineLevel="0" collapsed="false">
      <c r="A13" s="90" t="s">
        <v>51</v>
      </c>
      <c r="B13" s="91" t="n">
        <f aca="false">((H13^0.6*S13^0.4)/(F13))*1500</f>
        <v>325.44506751634</v>
      </c>
      <c r="C13" s="91" t="n">
        <f aca="false">(G13^0.6*S13^0.4)^(1/2)*100</f>
        <v>1168.38461208723</v>
      </c>
      <c r="D13" s="92" t="n">
        <f aca="false">((K13^0.6*M13^0.4)/(F13))*1500</f>
        <v>63.6008737486654</v>
      </c>
      <c r="E13" s="92" t="n">
        <f aca="false">(J13^0.6*M13^0.4)^(1/2)*100</f>
        <v>494.610224283276</v>
      </c>
      <c r="F13" s="93" t="n">
        <v>876</v>
      </c>
      <c r="G13" s="94" t="n">
        <f aca="false">(AC13*AG13*AK13*AO13*AS13*AW13*BA13*BE13*BI13*BM13)^(1/10)</f>
        <v>124.161095091027</v>
      </c>
      <c r="H13" s="95" t="n">
        <f aca="false">(((Z13*AA13*AB13*AC13)*(AD13*AE13*AF13*AG13)*(AH13*AI13*AJ13*AK13)*(AL13*AM13*AN13*AO13)*(AP13*AQ13*AR13*AS13)*(AT13*AU13*AV13*AW13)*(AX13*AY13*AZ13*BA13)*(BB13*BC13*BD13*BE13)*(BF13*BG13*BH13*BI13)*(BJ13*BK13*BL13*BM13)))^(1/40)</f>
        <v>215.534604621768</v>
      </c>
      <c r="I13" s="96" t="n">
        <f aca="false">((BN13*BO13*BP13*BQ13)*(BR13*BS13*BT13*BU13)*(BV13*BW13*BX13*BY13)*(BZ13*CA13*CB13*CC13)*(CD13*CE13*CF13*CG13)*(CH13*CI13*CJ13*CK13)*(CL13*CM13*CN13*CO13)*(CP13*CQ13*CR13*CS13)*(CT13*CU13*CV13*CW13)*(CX13*CY13*CZ13*DA13))^(1/40)</f>
        <v>160.500452708832</v>
      </c>
      <c r="J13" s="97" t="n">
        <f aca="false">(AC13*AG13*AK13*AO13*AS13*AW13*BA13)^(1/7)</f>
        <v>21.1480981521044</v>
      </c>
      <c r="K13" s="98" t="n">
        <f aca="false">(((Z13*AA13*AB13*AC13)*(AD13*AE13*AF13*AG13)*(AH13*AI13*AJ13*AK13)*(AL13*AM13*AN13*AO13)*(AP13*AQ13*AR13*AS13)*(AT13*AU13*AV13*AW13)*(AX13*AY13*AZ13*BA13)))^(1/28)</f>
        <v>42.4151395915719</v>
      </c>
      <c r="L13" s="99" t="n">
        <f aca="false">((BN13*BO13*BP13*BQ13)*(BR13*BS13*BT13*BU13)*(BV13*BW13*BX13*BY13)*(BZ13*CA13*CB13*CC13)*(CD13*CE13*CF13*CG13)*(CH13*CI13*CJ13*CK13)*(CL13*CM13*CN13*CO13))^(1/28)</f>
        <v>31.0408705234991</v>
      </c>
      <c r="M13" s="56" t="n">
        <f aca="false">(O13*P13)^(1/2)*(N13*Q13*R13)^(1/3)/100</f>
        <v>30.4374644901735</v>
      </c>
      <c r="N13" s="100" t="n">
        <v>8</v>
      </c>
      <c r="O13" s="100" t="n">
        <f aca="false">1000*(L13/60)</f>
        <v>517.347842058319</v>
      </c>
      <c r="P13" s="100" t="n">
        <f aca="false">2000*(L13/60)</f>
        <v>1034.69568411664</v>
      </c>
      <c r="Q13" s="100" t="n">
        <v>3</v>
      </c>
      <c r="R13" s="100" t="n">
        <v>3</v>
      </c>
      <c r="S13" s="59" t="n">
        <f aca="false">(U13*V13)^(1/2)*(T13*W13*X13)^(1/3)/100</f>
        <v>157.380471217247</v>
      </c>
      <c r="T13" s="101" t="n">
        <v>8</v>
      </c>
      <c r="U13" s="101" t="n">
        <f aca="false">1000*(I13/60)</f>
        <v>2675.00754514721</v>
      </c>
      <c r="V13" s="101" t="n">
        <f aca="false">2000*(I13/60)</f>
        <v>5350.01509029441</v>
      </c>
      <c r="W13" s="101" t="n">
        <v>3</v>
      </c>
      <c r="X13" s="101" t="n">
        <v>3</v>
      </c>
      <c r="Y13" s="102" t="s">
        <v>43</v>
      </c>
      <c r="Z13" s="106" t="n">
        <v>131.8</v>
      </c>
      <c r="AA13" s="106" t="n">
        <v>112.8</v>
      </c>
      <c r="AB13" s="106" t="n">
        <v>92.4</v>
      </c>
      <c r="AC13" s="106" t="n">
        <v>56.4</v>
      </c>
      <c r="AD13" s="106" t="n">
        <v>232.3</v>
      </c>
      <c r="AE13" s="106" t="n">
        <v>209.1</v>
      </c>
      <c r="AF13" s="106" t="n">
        <v>173.2</v>
      </c>
      <c r="AG13" s="106" t="n">
        <v>88.3</v>
      </c>
      <c r="AH13" s="106" t="n">
        <v>46.2</v>
      </c>
      <c r="AI13" s="106" t="n">
        <v>32.4</v>
      </c>
      <c r="AJ13" s="106" t="n">
        <v>25.6</v>
      </c>
      <c r="AK13" s="106" t="n">
        <v>12.1</v>
      </c>
      <c r="AL13" s="106" t="n">
        <v>52.4</v>
      </c>
      <c r="AM13" s="106" t="n">
        <v>43.5</v>
      </c>
      <c r="AN13" s="106" t="n">
        <v>35.2</v>
      </c>
      <c r="AO13" s="106" t="n">
        <v>14.5</v>
      </c>
      <c r="AP13" s="106" t="n">
        <v>87.8</v>
      </c>
      <c r="AQ13" s="106" t="n">
        <v>86.3</v>
      </c>
      <c r="AR13" s="106" t="n">
        <v>79.1</v>
      </c>
      <c r="AS13" s="106" t="n">
        <v>53.2</v>
      </c>
      <c r="AT13" s="106" t="n">
        <v>27.1</v>
      </c>
      <c r="AU13" s="106" t="n">
        <v>21.1</v>
      </c>
      <c r="AV13" s="106" t="n">
        <v>16.6</v>
      </c>
      <c r="AW13" s="106" t="n">
        <v>5.5</v>
      </c>
      <c r="AX13" s="106" t="n">
        <v>28.5</v>
      </c>
      <c r="AY13" s="106" t="n">
        <v>21.2</v>
      </c>
      <c r="AZ13" s="106" t="n">
        <v>16.1</v>
      </c>
      <c r="BA13" s="106" t="n">
        <v>7.4</v>
      </c>
      <c r="BB13" s="107" t="n">
        <v>20660</v>
      </c>
      <c r="BC13" s="107" t="n">
        <v>20249</v>
      </c>
      <c r="BD13" s="107" t="n">
        <v>20002</v>
      </c>
      <c r="BE13" s="107" t="n">
        <v>17926</v>
      </c>
      <c r="BF13" s="108" t="n">
        <v>6634</v>
      </c>
      <c r="BG13" s="108" t="n">
        <v>6652</v>
      </c>
      <c r="BH13" s="108" t="n">
        <v>6581</v>
      </c>
      <c r="BI13" s="108" t="n">
        <v>5234</v>
      </c>
      <c r="BJ13" s="108" t="n">
        <v>8876</v>
      </c>
      <c r="BK13" s="108" t="n">
        <v>8067</v>
      </c>
      <c r="BL13" s="108" t="n">
        <v>7355</v>
      </c>
      <c r="BM13" s="108" t="n">
        <v>4905</v>
      </c>
      <c r="BN13" s="106" t="n">
        <v>122.6</v>
      </c>
      <c r="BO13" s="106" t="n">
        <v>101.7</v>
      </c>
      <c r="BP13" s="106" t="n">
        <v>84</v>
      </c>
      <c r="BQ13" s="106" t="n">
        <v>49.8</v>
      </c>
      <c r="BR13" s="106" t="n">
        <v>226.2</v>
      </c>
      <c r="BS13" s="106" t="n">
        <v>200.8</v>
      </c>
      <c r="BT13" s="106" t="n">
        <v>162.8</v>
      </c>
      <c r="BU13" s="106" t="n">
        <v>94.3</v>
      </c>
      <c r="BV13" s="106" t="n">
        <v>34.2</v>
      </c>
      <c r="BW13" s="106" t="n">
        <v>25.2</v>
      </c>
      <c r="BX13" s="106" t="n">
        <v>18.2</v>
      </c>
      <c r="BY13" s="106" t="n">
        <v>7.9</v>
      </c>
      <c r="BZ13" s="106" t="n">
        <v>42.6</v>
      </c>
      <c r="CA13" s="106" t="n">
        <v>34.5</v>
      </c>
      <c r="CB13" s="106" t="n">
        <v>25.2</v>
      </c>
      <c r="CC13" s="106" t="n">
        <v>8.2</v>
      </c>
      <c r="CD13" s="106" t="n">
        <v>85.4</v>
      </c>
      <c r="CE13" s="106" t="n">
        <v>75.1</v>
      </c>
      <c r="CF13" s="106" t="n">
        <v>65.2</v>
      </c>
      <c r="CG13" s="106" t="n">
        <v>36.2</v>
      </c>
      <c r="CH13" s="106" t="n">
        <v>18.7</v>
      </c>
      <c r="CI13" s="106" t="n">
        <v>10.1</v>
      </c>
      <c r="CJ13" s="106" t="n">
        <v>8.5</v>
      </c>
      <c r="CK13" s="106" t="n">
        <v>3</v>
      </c>
      <c r="CL13" s="106" t="n">
        <v>17</v>
      </c>
      <c r="CM13" s="106" t="n">
        <v>11.9</v>
      </c>
      <c r="CN13" s="106" t="n">
        <v>9.5</v>
      </c>
      <c r="CO13" s="106" t="n">
        <v>3.1</v>
      </c>
      <c r="CP13" s="107" t="n">
        <v>19985</v>
      </c>
      <c r="CQ13" s="107" t="n">
        <v>18746</v>
      </c>
      <c r="CR13" s="107" t="n">
        <v>17581</v>
      </c>
      <c r="CS13" s="109" t="n">
        <v>12683</v>
      </c>
      <c r="CT13" s="108" t="n">
        <v>6184</v>
      </c>
      <c r="CU13" s="108" t="n">
        <v>5576</v>
      </c>
      <c r="CV13" s="108" t="n">
        <v>4964</v>
      </c>
      <c r="CW13" s="108" t="n">
        <v>3229</v>
      </c>
      <c r="CX13" s="108" t="n">
        <v>7290</v>
      </c>
      <c r="CY13" s="108" t="n">
        <v>6054</v>
      </c>
      <c r="CZ13" s="108" t="n">
        <v>4844</v>
      </c>
      <c r="DA13" s="108" t="n">
        <v>2822</v>
      </c>
    </row>
    <row r="14" s="110" customFormat="true" ht="12.75" hidden="false" customHeight="false" outlineLevel="0" collapsed="false">
      <c r="A14" s="90" t="s">
        <v>52</v>
      </c>
      <c r="B14" s="91" t="n">
        <f aca="false">((H14^0.6*S14^0.4)/(F14))*1500</f>
        <v>657.028989379151</v>
      </c>
      <c r="C14" s="91" t="n">
        <f aca="false">(G14^0.6*S14^0.4)^(1/2)*100</f>
        <v>984.662690943205</v>
      </c>
      <c r="D14" s="92" t="n">
        <f aca="false">((K14^0.6*M14^0.4)/(F14))*1500</f>
        <v>130.743961129579</v>
      </c>
      <c r="E14" s="92" t="n">
        <f aca="false">(J14^0.6*M14^0.4)^(1/2)*100</f>
        <v>428.16183660176</v>
      </c>
      <c r="F14" s="93" t="n">
        <v>321</v>
      </c>
      <c r="G14" s="94" t="n">
        <f aca="false">(AC14*AG14*AK14*AO14*AS14*AW14*BA14*BE14*BI14*BM14)^(1/10)</f>
        <v>76.3292239429185</v>
      </c>
      <c r="H14" s="95" t="n">
        <f aca="false">(((Z14*AA14*AB14*AC14)*(AD14*AE14*AF14*AG14)*(AH14*AI14*AJ14*AK14)*(AL14*AM14*AN14*AO14)*(AP14*AQ14*AR14*AS14)*(AT14*AU14*AV14*AW14)*(AX14*AY14*AZ14*BA14)*(BB14*BC14*BD14*BE14)*(BF14*BG14*BH14*BI14)*(BJ14*BK14*BL14*BM14)))^(1/40)</f>
        <v>141.817474274647</v>
      </c>
      <c r="I14" s="96" t="n">
        <f aca="false">((BN14*BO14*BP14*BQ14)*(BR14*BS14*BT14*BU14)*(BV14*BW14*BX14*BY14)*(BZ14*CA14*CB14*CC14)*(CD14*CE14*CF14*CG14)*(CH14*CI14*CJ14*CK14)*(CL14*CM14*CN14*CO14)*(CP14*CQ14*CR14*CS14)*(CT14*CU14*CV14*CW14)*(CX14*CY14*CZ14*DA14))^(1/40)</f>
        <v>104.515106211775</v>
      </c>
      <c r="J14" s="97" t="n">
        <f aca="false">(AC14*AG14*AK14*AO14*AS14*AW14*BA14)^(1/7)</f>
        <v>13.6816318543929</v>
      </c>
      <c r="K14" s="98" t="n">
        <f aca="false">(((Z14*AA14*AB14*AC14)*(AD14*AE14*AF14*AG14)*(AH14*AI14*AJ14*AK14)*(AL14*AM14*AN14*AO14)*(AP14*AQ14*AR14*AS14)*(AT14*AU14*AV14*AW14)*(AX14*AY14*AZ14*BA14)))^(1/28)</f>
        <v>27.6802752623179</v>
      </c>
      <c r="L14" s="99" t="n">
        <f aca="false">((BN14*BO14*BP14*BQ14)*(BR14*BS14*BT14*BU14)*(BV14*BW14*BX14*BY14)*(BZ14*CA14*CB14*CC14)*(CD14*CE14*CF14*CG14)*(CH14*CI14*CJ14*CK14)*(CL14*CM14*CN14*CO14))^(1/28)</f>
        <v>21.4097130112068</v>
      </c>
      <c r="M14" s="56" t="n">
        <f aca="false">(O14*P14)^(1/2)*(N14*Q14*R14)^(1/3)/100</f>
        <v>28.4336702780144</v>
      </c>
      <c r="N14" s="100" t="n">
        <v>8</v>
      </c>
      <c r="O14" s="100" t="n">
        <f aca="false">1000*(L14/60)</f>
        <v>356.82855018678</v>
      </c>
      <c r="P14" s="100" t="n">
        <f aca="false">2500*(L14/60)</f>
        <v>892.071375466949</v>
      </c>
      <c r="Q14" s="100" t="n">
        <v>4</v>
      </c>
      <c r="R14" s="100" t="n">
        <v>4</v>
      </c>
      <c r="S14" s="59" t="n">
        <f aca="false">(U14*V14)^(1/2)*(T14*W14*X14)^(1/3)/100</f>
        <v>138.803732097751</v>
      </c>
      <c r="T14" s="101" t="n">
        <v>8</v>
      </c>
      <c r="U14" s="101" t="n">
        <f aca="false">1000*(I14/60)</f>
        <v>1741.91843686292</v>
      </c>
      <c r="V14" s="101" t="n">
        <f aca="false">2500*(I14/60)</f>
        <v>4354.7960921573</v>
      </c>
      <c r="W14" s="101" t="n">
        <v>4</v>
      </c>
      <c r="X14" s="101" t="n">
        <v>4</v>
      </c>
      <c r="Y14" s="102" t="s">
        <v>43</v>
      </c>
      <c r="Z14" s="106" t="n">
        <v>85.2</v>
      </c>
      <c r="AA14" s="106" t="n">
        <v>66.8</v>
      </c>
      <c r="AB14" s="106" t="n">
        <v>53.9</v>
      </c>
      <c r="AC14" s="106" t="n">
        <v>30.3</v>
      </c>
      <c r="AD14" s="106" t="n">
        <v>170.6</v>
      </c>
      <c r="AE14" s="106" t="n">
        <v>135.2</v>
      </c>
      <c r="AF14" s="106" t="n">
        <v>104.7</v>
      </c>
      <c r="AG14" s="106" t="n">
        <v>51.3</v>
      </c>
      <c r="AH14" s="106" t="n">
        <v>34.1</v>
      </c>
      <c r="AI14" s="106" t="n">
        <v>26.2</v>
      </c>
      <c r="AJ14" s="106" t="n">
        <v>20.3</v>
      </c>
      <c r="AK14" s="106" t="n">
        <v>11.2</v>
      </c>
      <c r="AL14" s="106" t="n">
        <v>40.5</v>
      </c>
      <c r="AM14" s="106" t="n">
        <v>30.1</v>
      </c>
      <c r="AN14" s="106" t="n">
        <v>23</v>
      </c>
      <c r="AO14" s="106" t="n">
        <v>9.6</v>
      </c>
      <c r="AP14" s="106" t="n">
        <v>54.9</v>
      </c>
      <c r="AQ14" s="106" t="n">
        <v>48.9</v>
      </c>
      <c r="AR14" s="106" t="n">
        <v>37.9</v>
      </c>
      <c r="AS14" s="106" t="n">
        <v>22.4</v>
      </c>
      <c r="AT14" s="106" t="n">
        <v>17.5</v>
      </c>
      <c r="AU14" s="106" t="n">
        <v>13</v>
      </c>
      <c r="AV14" s="106" t="n">
        <v>10.2</v>
      </c>
      <c r="AW14" s="106" t="n">
        <v>5.1</v>
      </c>
      <c r="AX14" s="106" t="n">
        <v>20.3</v>
      </c>
      <c r="AY14" s="106" t="n">
        <v>14.4</v>
      </c>
      <c r="AZ14" s="106" t="n">
        <v>10.3</v>
      </c>
      <c r="BA14" s="106" t="n">
        <v>4.7</v>
      </c>
      <c r="BB14" s="107" t="n">
        <v>18403</v>
      </c>
      <c r="BC14" s="107" t="n">
        <v>17402</v>
      </c>
      <c r="BD14" s="107" t="n">
        <v>16382</v>
      </c>
      <c r="BE14" s="107" t="n">
        <v>11643</v>
      </c>
      <c r="BF14" s="108" t="n">
        <v>5215</v>
      </c>
      <c r="BG14" s="108" t="n">
        <v>4592</v>
      </c>
      <c r="BH14" s="108" t="n">
        <v>3999</v>
      </c>
      <c r="BI14" s="108" t="n">
        <v>2676</v>
      </c>
      <c r="BJ14" s="108" t="n">
        <v>6306</v>
      </c>
      <c r="BK14" s="108" t="n">
        <v>5059</v>
      </c>
      <c r="BL14" s="108" t="n">
        <v>4070</v>
      </c>
      <c r="BM14" s="108" t="n">
        <v>2401</v>
      </c>
      <c r="BN14" s="106" t="n">
        <v>77.8</v>
      </c>
      <c r="BO14" s="106" t="n">
        <v>59.7</v>
      </c>
      <c r="BP14" s="106" t="n">
        <v>48.8</v>
      </c>
      <c r="BQ14" s="106" t="n">
        <v>27</v>
      </c>
      <c r="BR14" s="106" t="n">
        <v>161</v>
      </c>
      <c r="BS14" s="106" t="n">
        <v>131.3</v>
      </c>
      <c r="BT14" s="106" t="n">
        <v>102.2</v>
      </c>
      <c r="BU14" s="106" t="n">
        <v>52</v>
      </c>
      <c r="BV14" s="106" t="n">
        <v>25</v>
      </c>
      <c r="BW14" s="106" t="n">
        <v>19.1</v>
      </c>
      <c r="BX14" s="106" t="n">
        <v>15.1</v>
      </c>
      <c r="BY14" s="106" t="n">
        <v>5.8</v>
      </c>
      <c r="BZ14" s="106" t="n">
        <v>31.8</v>
      </c>
      <c r="CA14" s="106" t="n">
        <v>23.3</v>
      </c>
      <c r="CB14" s="106" t="n">
        <v>17.7</v>
      </c>
      <c r="CC14" s="106" t="n">
        <v>7</v>
      </c>
      <c r="CD14" s="106" t="n">
        <v>43.8</v>
      </c>
      <c r="CE14" s="106" t="n">
        <v>35.5</v>
      </c>
      <c r="CF14" s="106" t="n">
        <v>29</v>
      </c>
      <c r="CG14" s="106" t="n">
        <v>17.6</v>
      </c>
      <c r="CH14" s="106" t="n">
        <v>11</v>
      </c>
      <c r="CI14" s="106" t="n">
        <v>8</v>
      </c>
      <c r="CJ14" s="106" t="n">
        <v>6.9</v>
      </c>
      <c r="CK14" s="106" t="n">
        <v>3.4</v>
      </c>
      <c r="CL14" s="106" t="n">
        <v>14.3</v>
      </c>
      <c r="CM14" s="106" t="n">
        <v>10</v>
      </c>
      <c r="CN14" s="106" t="n">
        <v>7.9</v>
      </c>
      <c r="CO14" s="106" t="n">
        <v>3.7</v>
      </c>
      <c r="CP14" s="107" t="n">
        <v>15872</v>
      </c>
      <c r="CQ14" s="107" t="n">
        <v>13277</v>
      </c>
      <c r="CR14" s="107" t="n">
        <v>11275</v>
      </c>
      <c r="CS14" s="109" t="n">
        <v>6944</v>
      </c>
      <c r="CT14" s="108" t="n">
        <v>3551</v>
      </c>
      <c r="CU14" s="108" t="n">
        <v>2954</v>
      </c>
      <c r="CV14" s="108" t="n">
        <v>2565</v>
      </c>
      <c r="CW14" s="108" t="n">
        <v>1678</v>
      </c>
      <c r="CX14" s="108" t="n">
        <v>4058</v>
      </c>
      <c r="CY14" s="108" t="n">
        <v>3069</v>
      </c>
      <c r="CZ14" s="108" t="n">
        <v>2443</v>
      </c>
      <c r="DA14" s="108" t="n">
        <v>1428</v>
      </c>
    </row>
    <row r="15" s="110" customFormat="true" ht="12.75" hidden="false" customHeight="false" outlineLevel="0" collapsed="false">
      <c r="A15" s="90" t="s">
        <v>53</v>
      </c>
      <c r="B15" s="91" t="n">
        <f aca="false">((H15^0.6*S15^0.4)/(F15))*1500</f>
        <v>730.401856175113</v>
      </c>
      <c r="C15" s="91" t="n">
        <f aca="false">(G15^0.6*S15^0.4)^(1/2)*100</f>
        <v>933.228597639649</v>
      </c>
      <c r="D15" s="92" t="n">
        <f aca="false">((K15^0.6*M15^0.4)/(F15))*1500</f>
        <v>143.585398402798</v>
      </c>
      <c r="E15" s="92" t="n">
        <f aca="false">(J15^0.6*M15^0.4)^(1/2)*100</f>
        <v>401.808582505052</v>
      </c>
      <c r="F15" s="93" t="n">
        <v>266</v>
      </c>
      <c r="G15" s="94" t="n">
        <f aca="false">(AC15*AG15*AK15*AO15*AS15*AW15*BA15*BE15*BI15*BM15)^(1/10)</f>
        <v>66.8578126913682</v>
      </c>
      <c r="H15" s="95" t="n">
        <f aca="false">(((Z15*AA15*AB15*AC15)*(AD15*AE15*AF15*AG15)*(AH15*AI15*AJ15*AK15)*(AL15*AM15*AN15*AO15)*(AP15*AQ15*AR15*AS15)*(AT15*AU15*AV15*AW15)*(AX15*AY15*AZ15*BA15)*(BB15*BC15*BD15*BE15)*(BF15*BG15*BH15*BI15)*(BJ15*BK15*BL15*BM15)))^(1/40)</f>
        <v>129.552494013935</v>
      </c>
      <c r="I15" s="96" t="n">
        <f aca="false">((BN15*BO15*BP15*BQ15)*(BR15*BS15*BT15*BU15)*(BV15*BW15*BX15*BY15)*(BZ15*CA15*CB15*CC15)*(CD15*CE15*CF15*CG15)*(CH15*CI15*CJ15*CK15)*(CL15*CM15*CN15*CO15)*(CP15*CQ15*CR15*CS15)*(CT15*CU15*CV15*CW15)*(CX15*CY15*CZ15*DA15))^(1/40)</f>
        <v>97.4966896785471</v>
      </c>
      <c r="J15" s="97" t="n">
        <f aca="false">(AC15*AG15*AK15*AO15*AS15*AW15*BA15)^(1/7)</f>
        <v>11.6395023532712</v>
      </c>
      <c r="K15" s="98" t="n">
        <f aca="false">(((Z15*AA15*AB15*AC15)*(AD15*AE15*AF15*AG15)*(AH15*AI15*AJ15*AK15)*(AL15*AM15*AN15*AO15)*(AP15*AQ15*AR15*AS15)*(AT15*AU15*AV15*AW15)*(AX15*AY15*AZ15*BA15)))^(1/28)</f>
        <v>24.8716620488983</v>
      </c>
      <c r="L15" s="99" t="n">
        <f aca="false">((BN15*BO15*BP15*BQ15)*(BR15*BS15*BT15*BU15)*(BV15*BW15*BX15*BY15)*(BZ15*CA15*CB15*CC15)*(CD15*CE15*CF15*CG15)*(CH15*CI15*CJ15*CK15)*(CL15*CM15*CN15*CO15))^(1/28)</f>
        <v>19.859684676337</v>
      </c>
      <c r="M15" s="56" t="n">
        <f aca="false">(O15*P15)^(1/2)*(N15*Q15*R15)^(1/3)/100</f>
        <v>26.3751188825708</v>
      </c>
      <c r="N15" s="100" t="n">
        <v>8</v>
      </c>
      <c r="O15" s="100" t="n">
        <f aca="false">1000*(L15/60)</f>
        <v>330.994744605617</v>
      </c>
      <c r="P15" s="100" t="n">
        <f aca="false">2500*(L15/60)</f>
        <v>827.486861514042</v>
      </c>
      <c r="Q15" s="100" t="n">
        <v>4</v>
      </c>
      <c r="R15" s="100" t="n">
        <v>4</v>
      </c>
      <c r="S15" s="59" t="n">
        <f aca="false">(U15*V15)^(1/2)*(T15*W15*X15)^(1/3)/100</f>
        <v>129.482759814044</v>
      </c>
      <c r="T15" s="101" t="n">
        <v>8</v>
      </c>
      <c r="U15" s="101" t="n">
        <f aca="false">1000*(I15/60)</f>
        <v>1624.94482797579</v>
      </c>
      <c r="V15" s="101" t="n">
        <f aca="false">2500*(I15/60)</f>
        <v>4062.36206993946</v>
      </c>
      <c r="W15" s="101" t="n">
        <v>4</v>
      </c>
      <c r="X15" s="101" t="n">
        <v>4</v>
      </c>
      <c r="Y15" s="102" t="s">
        <v>43</v>
      </c>
      <c r="Z15" s="106" t="n">
        <v>82.3</v>
      </c>
      <c r="AA15" s="106" t="n">
        <v>63.7</v>
      </c>
      <c r="AB15" s="106" t="n">
        <v>51.4</v>
      </c>
      <c r="AC15" s="106" t="n">
        <v>28.9</v>
      </c>
      <c r="AD15" s="106" t="n">
        <v>162.2</v>
      </c>
      <c r="AE15" s="106" t="n">
        <v>128.6</v>
      </c>
      <c r="AF15" s="106" t="n">
        <v>97.5</v>
      </c>
      <c r="AG15" s="106" t="n">
        <v>48.5</v>
      </c>
      <c r="AH15" s="106" t="n">
        <v>32.2</v>
      </c>
      <c r="AI15" s="106" t="n">
        <v>24.3</v>
      </c>
      <c r="AJ15" s="106" t="n">
        <v>18.4</v>
      </c>
      <c r="AK15" s="106" t="n">
        <v>7.9</v>
      </c>
      <c r="AL15" s="106" t="n">
        <v>36.5</v>
      </c>
      <c r="AM15" s="106" t="n">
        <v>28.7</v>
      </c>
      <c r="AN15" s="106" t="n">
        <v>21.3</v>
      </c>
      <c r="AO15" s="106" t="n">
        <v>8.4</v>
      </c>
      <c r="AP15" s="106" t="n">
        <v>48.7</v>
      </c>
      <c r="AQ15" s="106" t="n">
        <v>42.2</v>
      </c>
      <c r="AR15" s="106" t="n">
        <v>35.2</v>
      </c>
      <c r="AS15" s="106" t="n">
        <v>20.8</v>
      </c>
      <c r="AT15" s="106" t="n">
        <v>15.7</v>
      </c>
      <c r="AU15" s="106" t="n">
        <v>12.4</v>
      </c>
      <c r="AV15" s="106" t="n">
        <v>9.4</v>
      </c>
      <c r="AW15" s="106" t="n">
        <v>4.4</v>
      </c>
      <c r="AX15" s="106" t="n">
        <v>16.9</v>
      </c>
      <c r="AY15" s="106" t="n">
        <v>12.4</v>
      </c>
      <c r="AZ15" s="106" t="n">
        <v>8.5</v>
      </c>
      <c r="BA15" s="106" t="n">
        <v>3.4</v>
      </c>
      <c r="BB15" s="107" t="n">
        <v>18102</v>
      </c>
      <c r="BC15" s="107" t="n">
        <v>17006</v>
      </c>
      <c r="BD15" s="107" t="n">
        <v>15785</v>
      </c>
      <c r="BE15" s="107" t="n">
        <v>10935</v>
      </c>
      <c r="BF15" s="107" t="n">
        <v>4962</v>
      </c>
      <c r="BG15" s="107" t="n">
        <v>4352</v>
      </c>
      <c r="BH15" s="107" t="n">
        <v>3824</v>
      </c>
      <c r="BI15" s="107" t="n">
        <v>2541</v>
      </c>
      <c r="BJ15" s="107" t="n">
        <v>5921</v>
      </c>
      <c r="BK15" s="107" t="n">
        <v>4723</v>
      </c>
      <c r="BL15" s="107" t="n">
        <v>3785</v>
      </c>
      <c r="BM15" s="107" t="n">
        <v>2219</v>
      </c>
      <c r="BN15" s="106" t="n">
        <v>72.6</v>
      </c>
      <c r="BO15" s="106" t="n">
        <v>57.6</v>
      </c>
      <c r="BP15" s="106" t="n">
        <v>47.2</v>
      </c>
      <c r="BQ15" s="106" t="n">
        <v>24.9</v>
      </c>
      <c r="BR15" s="106" t="n">
        <v>152.6</v>
      </c>
      <c r="BS15" s="106" t="n">
        <v>126.5</v>
      </c>
      <c r="BT15" s="106" t="n">
        <v>96.3</v>
      </c>
      <c r="BU15" s="106" t="n">
        <v>48.2</v>
      </c>
      <c r="BV15" s="106" t="n">
        <v>24.2</v>
      </c>
      <c r="BW15" s="106" t="n">
        <v>18</v>
      </c>
      <c r="BX15" s="106" t="n">
        <v>14</v>
      </c>
      <c r="BY15" s="106" t="n">
        <v>4.5</v>
      </c>
      <c r="BZ15" s="106" t="n">
        <v>28.7</v>
      </c>
      <c r="CA15" s="106" t="n">
        <v>22</v>
      </c>
      <c r="CB15" s="106" t="n">
        <v>15.2</v>
      </c>
      <c r="CC15" s="106" t="n">
        <v>6.2</v>
      </c>
      <c r="CD15" s="106" t="n">
        <v>42.2</v>
      </c>
      <c r="CE15" s="106" t="n">
        <v>33.2</v>
      </c>
      <c r="CF15" s="106" t="n">
        <v>27.4</v>
      </c>
      <c r="CG15" s="106" t="n">
        <v>17</v>
      </c>
      <c r="CH15" s="106" t="n">
        <v>10.2</v>
      </c>
      <c r="CI15" s="106" t="n">
        <v>7.2</v>
      </c>
      <c r="CJ15" s="106" t="n">
        <v>6.3</v>
      </c>
      <c r="CK15" s="106" t="n">
        <v>3</v>
      </c>
      <c r="CL15" s="106" t="n">
        <v>16.9</v>
      </c>
      <c r="CM15" s="106" t="n">
        <v>9.4</v>
      </c>
      <c r="CN15" s="106" t="n">
        <v>7.1</v>
      </c>
      <c r="CO15" s="106" t="n">
        <v>3</v>
      </c>
      <c r="CP15" s="107" t="n">
        <v>15202</v>
      </c>
      <c r="CQ15" s="107" t="n">
        <v>12568</v>
      </c>
      <c r="CR15" s="107" t="n">
        <v>10456</v>
      </c>
      <c r="CS15" s="109" t="n">
        <v>6438</v>
      </c>
      <c r="CT15" s="107" t="n">
        <v>3368</v>
      </c>
      <c r="CU15" s="107" t="n">
        <v>2803</v>
      </c>
      <c r="CV15" s="107" t="n">
        <v>2438</v>
      </c>
      <c r="CW15" s="107" t="n">
        <v>1590</v>
      </c>
      <c r="CX15" s="107" t="n">
        <v>3842</v>
      </c>
      <c r="CY15" s="107" t="n">
        <v>2905</v>
      </c>
      <c r="CZ15" s="107" t="n">
        <v>2319</v>
      </c>
      <c r="DA15" s="107" t="n">
        <v>1351</v>
      </c>
    </row>
    <row r="16" s="110" customFormat="true" ht="12.75" hidden="false" customHeight="false" outlineLevel="0" collapsed="false">
      <c r="A16" s="90" t="s">
        <v>54</v>
      </c>
      <c r="B16" s="91" t="n">
        <f aca="false">((H16^0.6*S16^0.4)/(F16))*1500</f>
        <v>675.484016716752</v>
      </c>
      <c r="C16" s="91" t="n">
        <f aca="false">(G16^0.6*S16^0.4)^(1/2)*100</f>
        <v>857.528261252096</v>
      </c>
      <c r="D16" s="92" t="n">
        <f aca="false">((K16^0.6*M16^0.4)/(F16))*1500</f>
        <v>131.877316485484</v>
      </c>
      <c r="E16" s="92" t="n">
        <f aca="false">(J16^0.6*M16^0.4)^(1/2)*100</f>
        <v>367.083419314783</v>
      </c>
      <c r="F16" s="93" t="n">
        <v>249</v>
      </c>
      <c r="G16" s="94" t="n">
        <f aca="false">(AC16*AG16*AK16*AO16*AS16*AW16*BA16*BE16*BI16*BM16)^(1/10)</f>
        <v>56.7126072981976</v>
      </c>
      <c r="H16" s="95" t="n">
        <f aca="false">(((Z16*AA16*AB16*AC16)*(AD16*AE16*AF16*AG16)*(AH16*AI16*AJ16*AK16)*(AL16*AM16*AN16*AO16)*(AP16*AQ16*AR16*AS16)*(AT16*AU16*AV16*AW16)*(AX16*AY16*AZ16*BA16)*(BB16*BC16*BD16*BE16)*(BF16*BG16*BH16*BI16)*(BJ16*BK16*BL16*BM16)))^(1/40)</f>
        <v>114.566263711532</v>
      </c>
      <c r="I16" s="96" t="n">
        <f aca="false">((BN16*BO16*BP16*BQ16)*(BR16*BS16*BT16*BU16)*(BV16*BW16*BX16*BY16)*(BZ16*CA16*CB16*CC16)*(CD16*CE16*CF16*CG16)*(CH16*CI16*CJ16*CK16)*(CL16*CM16*CN16*CO16)*(CP16*CQ16*CR16*CS16)*(CT16*CU16*CV16*CW16)*(CX16*CY16*CZ16*DA16))^(1/40)</f>
        <v>81.752437654584</v>
      </c>
      <c r="J16" s="97" t="n">
        <f aca="false">(AC16*AG16*AK16*AO16*AS16*AW16*BA16)^(1/7)</f>
        <v>9.56259272727223</v>
      </c>
      <c r="K16" s="98" t="n">
        <f aca="false">(((Z16*AA16*AB16*AC16)*(AD16*AE16*AF16*AG16)*(AH16*AI16*AJ16*AK16)*(AL16*AM16*AN16*AO16)*(AP16*AQ16*AR16*AS16)*(AT16*AU16*AV16*AW16)*(AX16*AY16*AZ16*BA16)))^(1/28)</f>
        <v>21.4695733267149</v>
      </c>
      <c r="L16" s="99" t="n">
        <f aca="false">((BN16*BO16*BP16*BQ16)*(BR16*BS16*BT16*BU16)*(BV16*BW16*BX16*BY16)*(BZ16*CA16*CB16*CC16)*(CD16*CE16*CF16*CG16)*(CH16*CI16*CJ16*CK16)*(CL16*CM16*CN16*CO16))^(1/28)</f>
        <v>16.9722052715682</v>
      </c>
      <c r="M16" s="56" t="n">
        <f aca="false">(O16*P16)^(1/2)*(N16*Q16*R16)^(1/3)/100</f>
        <v>22.5403343020032</v>
      </c>
      <c r="N16" s="100" t="n">
        <v>8</v>
      </c>
      <c r="O16" s="100" t="n">
        <f aca="false">1000*(L16/60)</f>
        <v>282.87008785947</v>
      </c>
      <c r="P16" s="100" t="n">
        <f aca="false">2500*(L16/60)</f>
        <v>707.175219648674</v>
      </c>
      <c r="Q16" s="100" t="n">
        <v>4</v>
      </c>
      <c r="R16" s="100" t="n">
        <v>4</v>
      </c>
      <c r="S16" s="59" t="n">
        <f aca="false">(U16*V16)^(1/2)*(T16*W16*X16)^(1/3)/100</f>
        <v>108.573237552396</v>
      </c>
      <c r="T16" s="101" t="n">
        <v>8</v>
      </c>
      <c r="U16" s="101" t="n">
        <f aca="false">1000*(I16/60)</f>
        <v>1362.5406275764</v>
      </c>
      <c r="V16" s="101" t="n">
        <f aca="false">2500*(I16/60)</f>
        <v>3406.351568941</v>
      </c>
      <c r="W16" s="101" t="n">
        <v>4</v>
      </c>
      <c r="X16" s="101" t="n">
        <v>4</v>
      </c>
      <c r="Y16" s="102" t="s">
        <v>43</v>
      </c>
      <c r="Z16" s="106" t="n">
        <v>71</v>
      </c>
      <c r="AA16" s="106" t="n">
        <v>55.2</v>
      </c>
      <c r="AB16" s="106" t="n">
        <v>43.4</v>
      </c>
      <c r="AC16" s="106" t="n">
        <v>24.2</v>
      </c>
      <c r="AD16" s="106" t="n">
        <v>137.9</v>
      </c>
      <c r="AE16" s="106" t="n">
        <v>110</v>
      </c>
      <c r="AF16" s="106" t="n">
        <v>81.7</v>
      </c>
      <c r="AG16" s="106" t="n">
        <v>41.3</v>
      </c>
      <c r="AH16" s="106" t="n">
        <v>29.6</v>
      </c>
      <c r="AI16" s="106" t="n">
        <v>22.2</v>
      </c>
      <c r="AJ16" s="106" t="n">
        <v>17.1</v>
      </c>
      <c r="AK16" s="106" t="n">
        <v>6.4</v>
      </c>
      <c r="AL16" s="106" t="n">
        <v>32.2</v>
      </c>
      <c r="AM16" s="106" t="n">
        <v>24.7</v>
      </c>
      <c r="AN16" s="106" t="n">
        <v>18.1</v>
      </c>
      <c r="AO16" s="106" t="n">
        <v>7.1</v>
      </c>
      <c r="AP16" s="106" t="n">
        <v>45.7</v>
      </c>
      <c r="AQ16" s="106" t="n">
        <v>35.8</v>
      </c>
      <c r="AR16" s="106" t="n">
        <v>31.7</v>
      </c>
      <c r="AS16" s="106" t="n">
        <v>18.4</v>
      </c>
      <c r="AT16" s="106" t="n">
        <v>14.7</v>
      </c>
      <c r="AU16" s="106" t="n">
        <v>10.9</v>
      </c>
      <c r="AV16" s="106" t="n">
        <v>8.6</v>
      </c>
      <c r="AW16" s="106" t="n">
        <v>3.5</v>
      </c>
      <c r="AX16" s="106" t="n">
        <v>14.2</v>
      </c>
      <c r="AY16" s="106" t="n">
        <v>10.3</v>
      </c>
      <c r="AZ16" s="106" t="n">
        <v>7.5</v>
      </c>
      <c r="BA16" s="106" t="n">
        <v>2.5</v>
      </c>
      <c r="BB16" s="107" t="n">
        <v>17726</v>
      </c>
      <c r="BC16" s="107" t="n">
        <v>16507</v>
      </c>
      <c r="BD16" s="107" t="n">
        <v>15187</v>
      </c>
      <c r="BE16" s="107" t="n">
        <v>10190</v>
      </c>
      <c r="BF16" s="108" t="n">
        <v>4657</v>
      </c>
      <c r="BG16" s="108" t="n">
        <v>4024</v>
      </c>
      <c r="BH16" s="108" t="n">
        <v>3496</v>
      </c>
      <c r="BI16" s="108" t="n">
        <v>2288</v>
      </c>
      <c r="BJ16" s="108" t="n">
        <v>5596</v>
      </c>
      <c r="BK16" s="108" t="n">
        <v>4377</v>
      </c>
      <c r="BL16" s="108" t="n">
        <v>3510</v>
      </c>
      <c r="BM16" s="108" t="n">
        <v>2019</v>
      </c>
      <c r="BN16" s="106" t="n">
        <v>64.5</v>
      </c>
      <c r="BO16" s="106" t="n">
        <v>49.2</v>
      </c>
      <c r="BP16" s="106" t="n">
        <v>39.3</v>
      </c>
      <c r="BQ16" s="106" t="n">
        <v>20.8</v>
      </c>
      <c r="BR16" s="106" t="n">
        <v>130.8</v>
      </c>
      <c r="BS16" s="106" t="n">
        <v>104.3</v>
      </c>
      <c r="BT16" s="106" t="n">
        <v>83.2</v>
      </c>
      <c r="BU16" s="106" t="n">
        <v>42.1</v>
      </c>
      <c r="BV16" s="106" t="n">
        <v>21.5</v>
      </c>
      <c r="BW16" s="106" t="n">
        <v>16.1</v>
      </c>
      <c r="BX16" s="106" t="n">
        <v>12.2</v>
      </c>
      <c r="BY16" s="106" t="n">
        <v>3.2</v>
      </c>
      <c r="BZ16" s="106" t="n">
        <v>26.5</v>
      </c>
      <c r="CA16" s="106" t="n">
        <v>17.8</v>
      </c>
      <c r="CB16" s="106" t="n">
        <v>13.8</v>
      </c>
      <c r="CC16" s="106" t="n">
        <v>4.9</v>
      </c>
      <c r="CD16" s="106" t="n">
        <v>40.4</v>
      </c>
      <c r="CE16" s="106" t="n">
        <v>29.7</v>
      </c>
      <c r="CF16" s="106" t="n">
        <v>24.3</v>
      </c>
      <c r="CG16" s="106" t="n">
        <v>14.4</v>
      </c>
      <c r="CH16" s="106" t="n">
        <v>9.5</v>
      </c>
      <c r="CI16" s="106" t="n">
        <v>6.9</v>
      </c>
      <c r="CJ16" s="106" t="n">
        <v>5.8</v>
      </c>
      <c r="CK16" s="106" t="n">
        <v>2.5</v>
      </c>
      <c r="CL16" s="106" t="n">
        <v>12</v>
      </c>
      <c r="CM16" s="106" t="n">
        <v>8.4</v>
      </c>
      <c r="CN16" s="106" t="n">
        <v>6</v>
      </c>
      <c r="CO16" s="106" t="n">
        <v>2.1</v>
      </c>
      <c r="CP16" s="107" t="n">
        <v>14565</v>
      </c>
      <c r="CQ16" s="107" t="n">
        <v>11862</v>
      </c>
      <c r="CR16" s="107" t="n">
        <v>9872</v>
      </c>
      <c r="CS16" s="109" t="n">
        <v>4256</v>
      </c>
      <c r="CT16" s="108" t="n">
        <v>3096</v>
      </c>
      <c r="CU16" s="108" t="n">
        <v>2561</v>
      </c>
      <c r="CV16" s="108" t="n">
        <v>2154</v>
      </c>
      <c r="CW16" s="108" t="n">
        <v>1004</v>
      </c>
      <c r="CX16" s="108" t="n">
        <v>3549</v>
      </c>
      <c r="CY16" s="108" t="n">
        <v>2624</v>
      </c>
      <c r="CZ16" s="108" t="n">
        <v>1991</v>
      </c>
      <c r="DA16" s="108" t="n">
        <v>506</v>
      </c>
    </row>
    <row r="17" s="110" customFormat="true" ht="12.75" hidden="false" customHeight="false" outlineLevel="0" collapsed="false">
      <c r="A17" s="90" t="s">
        <v>55</v>
      </c>
      <c r="B17" s="91" t="n">
        <f aca="false">((H17^0.6*S17^0.4)/(F17))*1500</f>
        <v>576.921613987881</v>
      </c>
      <c r="C17" s="91" t="n">
        <f aca="false">(G17^0.6*S17^0.4)^(1/2)*100</f>
        <v>1147.53114952078</v>
      </c>
      <c r="D17" s="92" t="n">
        <f aca="false">((K17^0.6*M17^0.4)/(F17))*1500</f>
        <v>121.275657041757</v>
      </c>
      <c r="E17" s="92" t="n">
        <f aca="false">(J17^0.6*M17^0.4)^(1/2)*100</f>
        <v>507.831632649897</v>
      </c>
      <c r="F17" s="93" t="n">
        <v>500</v>
      </c>
      <c r="G17" s="94" t="n">
        <f aca="false">(AC17*AG17*AK17*AO17*AS17*AW17*BA17*BE17*BI17*BM17)^(1/10)</f>
        <v>99.023824605873</v>
      </c>
      <c r="H17" s="95" t="n">
        <f aca="false">(((Z17*AA17*AB17*AC17)*(AD17*AE17*AF17*AG17)*(AH17*AI17*AJ17*AK17)*(AL17*AM17*AN17*AO17)*(AP17*AQ17*AR17*AS17)*(AT17*AU17*AV17*AW17)*(AX17*AY17*AZ17*BA17)*(BB17*BC17*BD17*BE17)*(BF17*BG17*BH17*BI17)*(BJ17*BK17*BL17*BM17)))^(1/40)</f>
        <v>186.144700833566</v>
      </c>
      <c r="I17" s="96" t="n">
        <f aca="false">((BN17*BO17*BP17*BQ17)*(BR17*BS17*BT17*BU17)*(BV17*BW17*BX17*BY17)*(BZ17*CA17*CB17*CC17)*(CD17*CE17*CF17*CG17)*(CH17*CI17*CJ17*CK17)*(CL17*CM17*CN17*CO17)*(CP17*CQ17*CR17*CS17)*(CT17*CU17*CV17*CW17)*(CX17*CY17*CZ17*DA17))^(1/40)</f>
        <v>152.05153006569</v>
      </c>
      <c r="J17" s="97" t="n">
        <f aca="false">(AC17*AG17*AK17*AO17*AS17*AW17*BA17)^(1/7)</f>
        <v>18.0447555270716</v>
      </c>
      <c r="K17" s="98" t="n">
        <f aca="false">(((Z17*AA17*AB17*AC17)*(AD17*AE17*AF17*AG17)*(AH17*AI17*AJ17*AK17)*(AL17*AM17*AN17*AO17)*(AP17*AQ17*AR17*AS17)*(AT17*AU17*AV17*AW17)*(AX17*AY17*AZ17*BA17)))^(1/28)</f>
        <v>38.1685627661149</v>
      </c>
      <c r="L17" s="99" t="n">
        <f aca="false">((BN17*BO17*BP17*BQ17)*(BR17*BS17*BT17*BU17)*(BV17*BW17*BX17*BY17)*(BZ17*CA17*CB17*CC17)*(CD17*CE17*CF17*CG17)*(CH17*CI17*CJ17*CK17)*(CL17*CM17*CN17*CO17))^(1/28)</f>
        <v>33.1779971986173</v>
      </c>
      <c r="M17" s="56" t="n">
        <f aca="false">(O17*P17)^(1/2)*(N17*Q17*R17)^(1/3)/100</f>
        <v>44.0628154303875</v>
      </c>
      <c r="N17" s="100" t="n">
        <v>8</v>
      </c>
      <c r="O17" s="100" t="n">
        <f aca="false">1000*(L17/60)</f>
        <v>552.966619976955</v>
      </c>
      <c r="P17" s="100" t="n">
        <f aca="false">2500*(L17/60)</f>
        <v>1382.41654994239</v>
      </c>
      <c r="Q17" s="100" t="n">
        <v>4</v>
      </c>
      <c r="R17" s="100" t="n">
        <v>4</v>
      </c>
      <c r="S17" s="59" t="n">
        <f aca="false">(U17*V17)^(1/2)*(T17*W17*X17)^(1/3)/100</f>
        <v>201.935591985393</v>
      </c>
      <c r="T17" s="101" t="n">
        <v>8</v>
      </c>
      <c r="U17" s="101" t="n">
        <f aca="false">1000*(I17/60)</f>
        <v>2534.1921677615</v>
      </c>
      <c r="V17" s="101" t="n">
        <f aca="false">2500*(I17/60)</f>
        <v>6335.48041940374</v>
      </c>
      <c r="W17" s="101" t="n">
        <v>4</v>
      </c>
      <c r="X17" s="101" t="n">
        <v>4</v>
      </c>
      <c r="Y17" s="102" t="s">
        <v>56</v>
      </c>
      <c r="Z17" s="106" t="n">
        <v>111.7</v>
      </c>
      <c r="AA17" s="106" t="n">
        <v>89.2</v>
      </c>
      <c r="AB17" s="106" t="n">
        <v>69.8</v>
      </c>
      <c r="AC17" s="106" t="n">
        <v>40.4</v>
      </c>
      <c r="AD17" s="106" t="n">
        <v>225.4</v>
      </c>
      <c r="AE17" s="106" t="n">
        <v>185</v>
      </c>
      <c r="AF17" s="106" t="n">
        <v>143.4</v>
      </c>
      <c r="AG17" s="106" t="n">
        <v>71.2</v>
      </c>
      <c r="AH17" s="106" t="n">
        <v>51.3</v>
      </c>
      <c r="AI17" s="106" t="n">
        <v>39.5</v>
      </c>
      <c r="AJ17" s="106" t="n">
        <v>30.2</v>
      </c>
      <c r="AK17" s="106" t="n">
        <v>16</v>
      </c>
      <c r="AL17" s="106" t="n">
        <v>55.5</v>
      </c>
      <c r="AM17" s="106" t="n">
        <v>42.8</v>
      </c>
      <c r="AN17" s="106" t="n">
        <v>32.3</v>
      </c>
      <c r="AO17" s="106" t="n">
        <v>15.9</v>
      </c>
      <c r="AP17" s="106" t="n">
        <v>78.1</v>
      </c>
      <c r="AQ17" s="106" t="n">
        <v>73.5</v>
      </c>
      <c r="AR17" s="106" t="n">
        <v>59.7</v>
      </c>
      <c r="AS17" s="106" t="n">
        <v>32.1</v>
      </c>
      <c r="AT17" s="106" t="n">
        <v>24.7</v>
      </c>
      <c r="AU17" s="106" t="n">
        <v>18.1</v>
      </c>
      <c r="AV17" s="106" t="n">
        <v>13.5</v>
      </c>
      <c r="AW17" s="106" t="n">
        <v>5.1</v>
      </c>
      <c r="AX17" s="106" t="n">
        <v>28</v>
      </c>
      <c r="AY17" s="106" t="n">
        <v>20.1</v>
      </c>
      <c r="AZ17" s="106" t="n">
        <v>13.7</v>
      </c>
      <c r="BA17" s="106" t="n">
        <v>5.2</v>
      </c>
      <c r="BB17" s="107" t="n">
        <v>19015</v>
      </c>
      <c r="BC17" s="107" t="n">
        <v>18274</v>
      </c>
      <c r="BD17" s="107" t="n">
        <v>17502</v>
      </c>
      <c r="BE17" s="107" t="n">
        <v>13984</v>
      </c>
      <c r="BF17" s="108" t="n">
        <v>6391</v>
      </c>
      <c r="BG17" s="108" t="n">
        <v>5909</v>
      </c>
      <c r="BH17" s="108" t="n">
        <v>5232</v>
      </c>
      <c r="BI17" s="108" t="n">
        <v>3654</v>
      </c>
      <c r="BJ17" s="108" t="n">
        <v>6818</v>
      </c>
      <c r="BK17" s="108" t="n">
        <v>5729</v>
      </c>
      <c r="BL17" s="108" t="n">
        <v>4697</v>
      </c>
      <c r="BM17" s="108" t="n">
        <v>2848</v>
      </c>
      <c r="BN17" s="106" t="n">
        <v>109</v>
      </c>
      <c r="BO17" s="106" t="n">
        <v>85.5</v>
      </c>
      <c r="BP17" s="106" t="n">
        <v>66.5</v>
      </c>
      <c r="BQ17" s="106" t="n">
        <v>38.1</v>
      </c>
      <c r="BR17" s="106" t="n">
        <v>187</v>
      </c>
      <c r="BS17" s="106" t="n">
        <v>148.3</v>
      </c>
      <c r="BT17" s="106" t="n">
        <v>110.6</v>
      </c>
      <c r="BU17" s="106" t="n">
        <v>51.9</v>
      </c>
      <c r="BV17" s="106" t="n">
        <v>44.9</v>
      </c>
      <c r="BW17" s="106" t="n">
        <v>34.1</v>
      </c>
      <c r="BX17" s="106" t="n">
        <v>26</v>
      </c>
      <c r="BY17" s="106" t="n">
        <v>13.9</v>
      </c>
      <c r="BZ17" s="106" t="n">
        <v>51.3</v>
      </c>
      <c r="CA17" s="106" t="n">
        <v>38.9</v>
      </c>
      <c r="CB17" s="106" t="n">
        <v>29.2</v>
      </c>
      <c r="CC17" s="106" t="n">
        <v>13.2</v>
      </c>
      <c r="CD17" s="106" t="n">
        <v>76.3</v>
      </c>
      <c r="CE17" s="106" t="n">
        <v>62.1</v>
      </c>
      <c r="CF17" s="106" t="n">
        <v>56.3</v>
      </c>
      <c r="CG17" s="106" t="n">
        <v>31.6</v>
      </c>
      <c r="CH17" s="106" t="n">
        <v>21.3</v>
      </c>
      <c r="CI17" s="106" t="n">
        <v>15.4</v>
      </c>
      <c r="CJ17" s="106" t="n">
        <v>11.4</v>
      </c>
      <c r="CK17" s="106" t="n">
        <v>3.4</v>
      </c>
      <c r="CL17" s="106" t="n">
        <v>25.4</v>
      </c>
      <c r="CM17" s="106" t="n">
        <v>17.9</v>
      </c>
      <c r="CN17" s="106" t="n">
        <v>12.3</v>
      </c>
      <c r="CO17" s="106" t="n">
        <v>4</v>
      </c>
      <c r="CP17" s="107" t="n">
        <v>17524</v>
      </c>
      <c r="CQ17" s="107" t="n">
        <v>15660</v>
      </c>
      <c r="CR17" s="107" t="n">
        <v>13672</v>
      </c>
      <c r="CS17" s="109" t="n">
        <v>8899</v>
      </c>
      <c r="CT17" s="108" t="n">
        <v>5194</v>
      </c>
      <c r="CU17" s="108" t="n">
        <v>4270</v>
      </c>
      <c r="CV17" s="108" t="n">
        <v>3576</v>
      </c>
      <c r="CW17" s="108" t="n">
        <v>2350</v>
      </c>
      <c r="CX17" s="108" t="n">
        <v>4645</v>
      </c>
      <c r="CY17" s="108" t="n">
        <v>3552</v>
      </c>
      <c r="CZ17" s="108" t="n">
        <v>2829</v>
      </c>
      <c r="DA17" s="108" t="n">
        <v>1709</v>
      </c>
    </row>
    <row r="18" s="110" customFormat="true" ht="12.75" hidden="false" customHeight="false" outlineLevel="0" collapsed="false">
      <c r="A18" s="90" t="s">
        <v>57</v>
      </c>
      <c r="B18" s="91" t="n">
        <f aca="false">((H18^0.6*S18^0.4)/(F18))*1500</f>
        <v>428.462087649061</v>
      </c>
      <c r="C18" s="91" t="n">
        <f aca="false">(G18^0.6*S18^0.4)^(1/2)*100</f>
        <v>1264.6757485574</v>
      </c>
      <c r="D18" s="92" t="n">
        <f aca="false">((K18^0.6*M18^0.4)/(F18))*1500</f>
        <v>91.9104402385476</v>
      </c>
      <c r="E18" s="92" t="n">
        <f aca="false">(J18^0.6*M18^0.4)^(1/2)*100</f>
        <v>568.354208340831</v>
      </c>
      <c r="F18" s="93" t="n">
        <v>780</v>
      </c>
      <c r="G18" s="94" t="n">
        <f aca="false">(AC18*AG18*AK18*AO18*AS18*AW18*BA18*BE18*BI18*BM18)^(1/10)</f>
        <v>122.00408323669</v>
      </c>
      <c r="H18" s="95" t="n">
        <f aca="false">(((Z18*AA18*AB18*AC18)*(AD18*AE18*AF18*AG18)*(AH18*AI18*AJ18*AK18)*(AL18*AM18*AN18*AO18)*(AP18*AQ18*AR18*AS18)*(AT18*AU18*AV18*AW18)*(AX18*AY18*AZ18*BA18)*(BB18*BC18*BD18*BE18)*(BF18*BG18*BH18*BI18)*(BJ18*BK18*BL18*BM18)))^(1/40)</f>
        <v>211.984107266697</v>
      </c>
      <c r="I18" s="96" t="n">
        <f aca="false">((BN18*BO18*BP18*BQ18)*(BR18*BS18*BT18*BU18)*(BV18*BW18*BX18*BY18)*(BZ18*CA18*CB18*CC18)*(CD18*CE18*CF18*CG18)*(CH18*CI18*CJ18*CK18)*(CL18*CM18*CN18*CO18)*(CP18*CQ18*CR18*CS18)*(CT18*CU18*CV18*CW18)*(CX18*CY18*CZ18*DA18))^(1/40)</f>
        <v>180.764159837875</v>
      </c>
      <c r="J18" s="97" t="n">
        <f aca="false">(AC18*AG18*AK18*AO18*AS18*AW18*BA18)^(1/7)</f>
        <v>23.2952342115023</v>
      </c>
      <c r="K18" s="98" t="n">
        <f aca="false">(((Z18*AA18*AB18*AC18)*(AD18*AE18*AF18*AG18)*(AH18*AI18*AJ18*AK18)*(AL18*AM18*AN18*AO18)*(AP18*AQ18*AR18*AS18)*(AT18*AU18*AV18*AW18)*(AX18*AY18*AZ18*BA18)))^(1/28)</f>
        <v>44.7524824571848</v>
      </c>
      <c r="L18" s="99" t="n">
        <f aca="false">((BN18*BO18*BP18*BQ18)*(BR18*BS18*BT18*BU18)*(BV18*BW18*BX18*BY18)*(BZ18*CA18*CB18*CC18)*(CD18*CE18*CF18*CG18)*(CH18*CI18*CJ18*CK18)*(CL18*CM18*CN18*CO18))^(1/28)</f>
        <v>39.71665836895</v>
      </c>
      <c r="M18" s="56" t="n">
        <f aca="false">(O18*P18)^(1/2)*(N18*Q18*R18)^(1/3)/100</f>
        <v>52.7466373797792</v>
      </c>
      <c r="N18" s="100" t="n">
        <v>8</v>
      </c>
      <c r="O18" s="100" t="n">
        <f aca="false">1000*(L18/60)</f>
        <v>661.944306149166</v>
      </c>
      <c r="P18" s="100" t="n">
        <f aca="false">2500*(L18/60)</f>
        <v>1654.86076537292</v>
      </c>
      <c r="Q18" s="100" t="n">
        <v>4</v>
      </c>
      <c r="R18" s="100" t="n">
        <v>4</v>
      </c>
      <c r="S18" s="59" t="n">
        <f aca="false">(U18*V18)^(1/2)*(T18*W18*X18)^(1/3)/100</f>
        <v>240.068071730903</v>
      </c>
      <c r="T18" s="101" t="n">
        <v>8</v>
      </c>
      <c r="U18" s="101" t="n">
        <f aca="false">1000*(I18/60)</f>
        <v>3012.73599729792</v>
      </c>
      <c r="V18" s="101" t="n">
        <f aca="false">2500*(I18/60)</f>
        <v>7531.83999324481</v>
      </c>
      <c r="W18" s="101" t="n">
        <v>4</v>
      </c>
      <c r="X18" s="101" t="n">
        <v>4</v>
      </c>
      <c r="Y18" s="102" t="s">
        <v>56</v>
      </c>
      <c r="Z18" s="106" t="n">
        <v>125.3</v>
      </c>
      <c r="AA18" s="106" t="n">
        <v>107.8</v>
      </c>
      <c r="AB18" s="106" t="n">
        <v>86.8</v>
      </c>
      <c r="AC18" s="106" t="n">
        <v>51.5</v>
      </c>
      <c r="AD18" s="106" t="n">
        <v>236.7</v>
      </c>
      <c r="AE18" s="106" t="n">
        <v>197.3</v>
      </c>
      <c r="AF18" s="106" t="n">
        <v>156.4</v>
      </c>
      <c r="AG18" s="106" t="n">
        <v>74.3</v>
      </c>
      <c r="AH18" s="106" t="n">
        <v>55.4</v>
      </c>
      <c r="AI18" s="106" t="n">
        <v>43.7</v>
      </c>
      <c r="AJ18" s="106" t="n">
        <v>33.7</v>
      </c>
      <c r="AK18" s="106" t="n">
        <v>18.4</v>
      </c>
      <c r="AL18" s="106" t="n">
        <v>59.9</v>
      </c>
      <c r="AM18" s="106" t="n">
        <v>47.3</v>
      </c>
      <c r="AN18" s="106" t="n">
        <v>35.9</v>
      </c>
      <c r="AO18" s="106" t="n">
        <v>19.2</v>
      </c>
      <c r="AP18" s="106" t="n">
        <v>89.4</v>
      </c>
      <c r="AQ18" s="106" t="n">
        <v>77.3</v>
      </c>
      <c r="AR18" s="106" t="n">
        <v>72.2</v>
      </c>
      <c r="AS18" s="106" t="n">
        <v>42</v>
      </c>
      <c r="AT18" s="106" t="n">
        <v>28.3</v>
      </c>
      <c r="AU18" s="106" t="n">
        <v>21.1</v>
      </c>
      <c r="AV18" s="106" t="n">
        <v>15.9</v>
      </c>
      <c r="AW18" s="106" t="n">
        <v>8.3</v>
      </c>
      <c r="AX18" s="106" t="n">
        <v>32.6</v>
      </c>
      <c r="AY18" s="106" t="n">
        <v>23.5</v>
      </c>
      <c r="AZ18" s="106" t="n">
        <v>17.4</v>
      </c>
      <c r="BA18" s="106" t="n">
        <v>7.9</v>
      </c>
      <c r="BB18" s="107" t="n">
        <v>19199</v>
      </c>
      <c r="BC18" s="107" t="n">
        <v>18501</v>
      </c>
      <c r="BD18" s="107" t="n">
        <v>17693</v>
      </c>
      <c r="BE18" s="107" t="n">
        <v>14696</v>
      </c>
      <c r="BF18" s="108" t="n">
        <v>6488</v>
      </c>
      <c r="BG18" s="108" t="n">
        <v>6106</v>
      </c>
      <c r="BH18" s="108" t="n">
        <v>5497</v>
      </c>
      <c r="BI18" s="108" t="n">
        <v>3895</v>
      </c>
      <c r="BJ18" s="108" t="n">
        <v>7198</v>
      </c>
      <c r="BK18" s="108" t="n">
        <v>6439</v>
      </c>
      <c r="BL18" s="108" t="n">
        <v>5421</v>
      </c>
      <c r="BM18" s="108" t="n">
        <v>3429</v>
      </c>
      <c r="BN18" s="106" t="n">
        <v>122.6</v>
      </c>
      <c r="BO18" s="106" t="n">
        <v>103.9</v>
      </c>
      <c r="BP18" s="106" t="n">
        <v>82.8</v>
      </c>
      <c r="BQ18" s="106" t="n">
        <v>48.5</v>
      </c>
      <c r="BR18" s="106" t="n">
        <v>206.5</v>
      </c>
      <c r="BS18" s="106" t="n">
        <v>166.4</v>
      </c>
      <c r="BT18" s="106" t="n">
        <v>128.4</v>
      </c>
      <c r="BU18" s="106" t="n">
        <v>59.2</v>
      </c>
      <c r="BV18" s="106" t="n">
        <v>49.2</v>
      </c>
      <c r="BW18" s="106" t="n">
        <v>37.8</v>
      </c>
      <c r="BX18" s="106" t="n">
        <v>29</v>
      </c>
      <c r="BY18" s="106" t="n">
        <v>15.9</v>
      </c>
      <c r="BZ18" s="106" t="n">
        <v>55.9</v>
      </c>
      <c r="CA18" s="106" t="n">
        <v>43</v>
      </c>
      <c r="CB18" s="106" t="n">
        <v>32.5</v>
      </c>
      <c r="CC18" s="106" t="n">
        <v>17.3</v>
      </c>
      <c r="CD18" s="106" t="n">
        <v>87.5</v>
      </c>
      <c r="CE18" s="106" t="n">
        <v>81.5</v>
      </c>
      <c r="CF18" s="106" t="n">
        <v>71.2</v>
      </c>
      <c r="CG18" s="106" t="n">
        <v>37.3</v>
      </c>
      <c r="CH18" s="106" t="n">
        <v>23.8</v>
      </c>
      <c r="CI18" s="106" t="n">
        <v>17.4</v>
      </c>
      <c r="CJ18" s="106" t="n">
        <v>13.2</v>
      </c>
      <c r="CK18" s="106" t="n">
        <v>6.8</v>
      </c>
      <c r="CL18" s="106" t="n">
        <v>28.5</v>
      </c>
      <c r="CM18" s="106" t="n">
        <v>20.5</v>
      </c>
      <c r="CN18" s="106" t="n">
        <v>15.2</v>
      </c>
      <c r="CO18" s="106" t="n">
        <v>6.1</v>
      </c>
      <c r="CP18" s="107" t="n">
        <v>18229</v>
      </c>
      <c r="CQ18" s="107" t="n">
        <v>17008</v>
      </c>
      <c r="CR18" s="107" t="n">
        <v>15583</v>
      </c>
      <c r="CS18" s="109" t="n">
        <v>10713</v>
      </c>
      <c r="CT18" s="108" t="n">
        <v>5751</v>
      </c>
      <c r="CU18" s="108" t="n">
        <v>4876</v>
      </c>
      <c r="CV18" s="108" t="n">
        <v>4143</v>
      </c>
      <c r="CW18" s="108" t="n">
        <v>2645</v>
      </c>
      <c r="CX18" s="108" t="n">
        <v>5718</v>
      </c>
      <c r="CY18" s="108" t="n">
        <v>4522</v>
      </c>
      <c r="CZ18" s="108" t="n">
        <v>3645</v>
      </c>
      <c r="DA18" s="108" t="n">
        <v>2175</v>
      </c>
    </row>
    <row r="19" customFormat="false" ht="12.75" hidden="false" customHeight="false" outlineLevel="0" collapsed="false">
      <c r="A19" s="90" t="s">
        <v>58</v>
      </c>
      <c r="B19" s="91" t="n">
        <f aca="false">((H19^0.6*S19^0.4)/(F19))*1500</f>
        <v>402.291814314066</v>
      </c>
      <c r="C19" s="91" t="n">
        <f aca="false">(G19^0.6*S19^0.4)^(1/2)*100</f>
        <v>1220.75429383032</v>
      </c>
      <c r="D19" s="92" t="n">
        <f aca="false">((K19^0.6*M19^0.4)/(F19))*1500</f>
        <v>86.0530351772193</v>
      </c>
      <c r="E19" s="92" t="n">
        <f aca="false">(J19^0.6*M19^0.4)^(1/2)*100</f>
        <v>547.95047156813</v>
      </c>
      <c r="F19" s="93" t="n">
        <v>782</v>
      </c>
      <c r="G19" s="94" t="n">
        <f aca="false">(AC19*AG19*AK19*AO19*AS19*AW19*BA19*BE19*BI19*BM19)^(1/10)</f>
        <v>112.625177053872</v>
      </c>
      <c r="H19" s="95" t="n">
        <f aca="false">(((Z19*AA19*AB19*AC19)*(AD19*AE19*AF19*AG19)*(AH19*AI19*AJ19*AK19)*(AL19*AM19*AN19*AO19)*(AP19*AQ19*AR19*AS19)*(AT19*AU19*AV19*AW19)*(AX19*AY19*AZ19*BA19)*(BB19*BC19*BD19*BE19)*(BF19*BG19*BH19*BI19)*(BJ19*BK19*BL19*BM19)))^(1/40)</f>
        <v>199.053171381695</v>
      </c>
      <c r="I19" s="96" t="n">
        <f aca="false">((BN19*BO19*BP19*BQ19)*(BR19*BS19*BT19*BU19)*(BV19*BW19*BX19*BY19)*(BZ19*CA19*CB19*CC19)*(CD19*CE19*CF19*CG19)*(CH19*CI19*CJ19*CK19)*(CL19*CM19*CN19*CO19)*(CP19*CQ19*CR19*CS19)*(CT19*CU19*CV19*CW19)*(CX19*CY19*CZ19*DA19))^(1/40)</f>
        <v>170.791398768205</v>
      </c>
      <c r="J19" s="97" t="n">
        <f aca="false">(AC19*AG19*AK19*AO19*AS19*AW19*BA19)^(1/7)</f>
        <v>21.4050303145485</v>
      </c>
      <c r="K19" s="98" t="n">
        <f aca="false">(((Z19*AA19*AB19*AC19)*(AD19*AE19*AF19*AG19)*(AH19*AI19*AJ19*AK19)*(AL19*AM19*AN19*AO19)*(AP19*AQ19*AR19*AS19)*(AT19*AU19*AV19*AW19)*(AX19*AY19*AZ19*BA19)))^(1/28)</f>
        <v>41.8004517540218</v>
      </c>
      <c r="L19" s="99" t="n">
        <f aca="false">((BN19*BO19*BP19*BQ19)*(BR19*BS19*BT19*BU19)*(BV19*BW19*BX19*BY19)*(BZ19*CA19*CB19*CC19)*(CD19*CE19*CF19*CG19)*(CH19*CI19*CJ19*CK19)*(CL19*CM19*CN19*CO19))^(1/28)</f>
        <v>37.5587108322742</v>
      </c>
      <c r="M19" s="56" t="n">
        <f aca="false">(O19*P19)^(1/2)*(N19*Q19*R19)^(1/3)/100</f>
        <v>49.8807246651634</v>
      </c>
      <c r="N19" s="100" t="n">
        <v>8</v>
      </c>
      <c r="O19" s="100" t="n">
        <f aca="false">1000*(L19/60)</f>
        <v>625.978513871237</v>
      </c>
      <c r="P19" s="100" t="n">
        <f aca="false">2500*(L19/60)</f>
        <v>1564.94628467809</v>
      </c>
      <c r="Q19" s="100" t="n">
        <v>4</v>
      </c>
      <c r="R19" s="100" t="n">
        <v>4</v>
      </c>
      <c r="S19" s="59" t="n">
        <f aca="false">(U19*V19)^(1/2)*(T19*W19*X19)^(1/3)/100</f>
        <v>226.823513064097</v>
      </c>
      <c r="T19" s="101" t="n">
        <v>8</v>
      </c>
      <c r="U19" s="101" t="n">
        <f aca="false">1000*(I19/60)</f>
        <v>2846.52331280342</v>
      </c>
      <c r="V19" s="101" t="n">
        <f aca="false">2500*(I19/60)</f>
        <v>7116.30828200856</v>
      </c>
      <c r="W19" s="101" t="n">
        <v>4</v>
      </c>
      <c r="X19" s="101" t="n">
        <v>4</v>
      </c>
      <c r="Y19" s="102" t="s">
        <v>56</v>
      </c>
      <c r="Z19" s="106" t="n">
        <v>120.5</v>
      </c>
      <c r="AA19" s="106" t="n">
        <v>101.7</v>
      </c>
      <c r="AB19" s="106" t="n">
        <v>81.2</v>
      </c>
      <c r="AC19" s="106" t="n">
        <v>48</v>
      </c>
      <c r="AD19" s="106" t="n">
        <v>228.5</v>
      </c>
      <c r="AE19" s="106" t="n">
        <v>185.5</v>
      </c>
      <c r="AF19" s="106" t="n">
        <v>143.8</v>
      </c>
      <c r="AG19" s="106" t="n">
        <v>67.5</v>
      </c>
      <c r="AH19" s="106" t="n">
        <v>52.3</v>
      </c>
      <c r="AI19" s="106" t="n">
        <v>40.7</v>
      </c>
      <c r="AJ19" s="106" t="n">
        <v>31.4</v>
      </c>
      <c r="AK19" s="106" t="n">
        <v>17.2</v>
      </c>
      <c r="AL19" s="106" t="n">
        <v>57.4</v>
      </c>
      <c r="AM19" s="106" t="n">
        <v>44.4</v>
      </c>
      <c r="AN19" s="106" t="n">
        <v>33.5</v>
      </c>
      <c r="AO19" s="106" t="n">
        <v>17.9</v>
      </c>
      <c r="AP19" s="106" t="n">
        <v>85.3</v>
      </c>
      <c r="AQ19" s="106" t="n">
        <v>78.5</v>
      </c>
      <c r="AR19" s="106" t="n">
        <v>62.9</v>
      </c>
      <c r="AS19" s="106" t="n">
        <v>37.8</v>
      </c>
      <c r="AT19" s="106" t="n">
        <v>26.5</v>
      </c>
      <c r="AU19" s="106" t="n">
        <v>19.6</v>
      </c>
      <c r="AV19" s="106" t="n">
        <v>14.9</v>
      </c>
      <c r="AW19" s="106" t="n">
        <v>7.8</v>
      </c>
      <c r="AX19" s="106" t="n">
        <v>30</v>
      </c>
      <c r="AY19" s="106" t="n">
        <v>21.9</v>
      </c>
      <c r="AZ19" s="106" t="n">
        <v>16.2</v>
      </c>
      <c r="BA19" s="106" t="n">
        <v>7</v>
      </c>
      <c r="BB19" s="107" t="n">
        <v>18723</v>
      </c>
      <c r="BC19" s="107" t="n">
        <v>18032</v>
      </c>
      <c r="BD19" s="107" t="n">
        <v>17131</v>
      </c>
      <c r="BE19" s="107" t="n">
        <v>13788</v>
      </c>
      <c r="BF19" s="108" t="n">
        <v>6293</v>
      </c>
      <c r="BG19" s="108" t="n">
        <v>5774</v>
      </c>
      <c r="BH19" s="108" t="n">
        <v>5119</v>
      </c>
      <c r="BI19" s="108" t="n">
        <v>3616</v>
      </c>
      <c r="BJ19" s="108" t="n">
        <v>6949</v>
      </c>
      <c r="BK19" s="108" t="n">
        <v>6070</v>
      </c>
      <c r="BL19" s="108" t="n">
        <v>5083</v>
      </c>
      <c r="BM19" s="108" t="n">
        <v>3199</v>
      </c>
      <c r="BN19" s="106" t="n">
        <v>118.7</v>
      </c>
      <c r="BO19" s="106" t="n">
        <v>97.5</v>
      </c>
      <c r="BP19" s="106" t="n">
        <v>77.5</v>
      </c>
      <c r="BQ19" s="106" t="n">
        <v>45.1</v>
      </c>
      <c r="BR19" s="106" t="n">
        <v>194.7</v>
      </c>
      <c r="BS19" s="106" t="n">
        <v>156.1</v>
      </c>
      <c r="BT19" s="106" t="n">
        <v>117.2</v>
      </c>
      <c r="BU19" s="106" t="n">
        <v>54.8</v>
      </c>
      <c r="BV19" s="106" t="n">
        <v>46</v>
      </c>
      <c r="BW19" s="106" t="n">
        <v>35.2</v>
      </c>
      <c r="BX19" s="106" t="n">
        <v>27</v>
      </c>
      <c r="BY19" s="106" t="n">
        <v>17.8</v>
      </c>
      <c r="BZ19" s="106" t="n">
        <v>52.9</v>
      </c>
      <c r="CA19" s="106" t="n">
        <v>40.1</v>
      </c>
      <c r="CB19" s="106" t="n">
        <v>30.3</v>
      </c>
      <c r="CC19" s="106" t="n">
        <v>16.1</v>
      </c>
      <c r="CD19" s="106" t="n">
        <v>84.7</v>
      </c>
      <c r="CE19" s="106" t="n">
        <v>76.9</v>
      </c>
      <c r="CF19" s="106" t="n">
        <v>61.7</v>
      </c>
      <c r="CG19" s="106" t="n">
        <v>37</v>
      </c>
      <c r="CH19" s="106" t="n">
        <v>22.3</v>
      </c>
      <c r="CI19" s="106" t="n">
        <v>16.3</v>
      </c>
      <c r="CJ19" s="106" t="n">
        <v>12.2</v>
      </c>
      <c r="CK19" s="106" t="n">
        <v>6.4</v>
      </c>
      <c r="CL19" s="106" t="n">
        <v>27.1</v>
      </c>
      <c r="CM19" s="106" t="n">
        <v>19.3</v>
      </c>
      <c r="CN19" s="106" t="n">
        <v>14.2</v>
      </c>
      <c r="CO19" s="106" t="n">
        <v>6.2</v>
      </c>
      <c r="CP19" s="107" t="n">
        <v>17734</v>
      </c>
      <c r="CQ19" s="107" t="n">
        <v>16376</v>
      </c>
      <c r="CR19" s="107" t="n">
        <v>14832</v>
      </c>
      <c r="CS19" s="109" t="n">
        <v>10040</v>
      </c>
      <c r="CT19" s="108" t="n">
        <v>5394</v>
      </c>
      <c r="CU19" s="108" t="n">
        <v>4552</v>
      </c>
      <c r="CV19" s="108" t="n">
        <v>3866</v>
      </c>
      <c r="CW19" s="108" t="n">
        <v>2446</v>
      </c>
      <c r="CX19" s="108" t="n">
        <v>5379</v>
      </c>
      <c r="CY19" s="108" t="n">
        <v>4248</v>
      </c>
      <c r="CZ19" s="108" t="n">
        <v>3414</v>
      </c>
      <c r="DA19" s="108" t="n">
        <v>2055</v>
      </c>
    </row>
    <row r="20" customFormat="false" ht="12.75" hidden="false" customHeight="false" outlineLevel="0" collapsed="false">
      <c r="A20" s="90" t="s">
        <v>59</v>
      </c>
      <c r="B20" s="91" t="n">
        <f aca="false">((H20^0.6*S20^0.4)/(F20))*1500</f>
        <v>453.63526902911</v>
      </c>
      <c r="C20" s="91" t="n">
        <f aca="false">(G20^0.6*S20^0.4)^(1/2)*100</f>
        <v>1154.3865822084</v>
      </c>
      <c r="D20" s="92" t="n">
        <f aca="false">((K20^0.6*M20^0.4)/(F20))*1500</f>
        <v>97.6958020263141</v>
      </c>
      <c r="E20" s="92" t="n">
        <f aca="false">(J20^0.6*M20^0.4)^(1/2)*100</f>
        <v>520.053026058641</v>
      </c>
      <c r="F20" s="93" t="n">
        <v>630</v>
      </c>
      <c r="G20" s="94" t="n">
        <f aca="false">(AC20*AG20*AK20*AO20*AS20*AW20*BA20*BE20*BI20*BM20)^(1/10)</f>
        <v>100.633200980262</v>
      </c>
      <c r="H20" s="95" t="n">
        <f aca="false">(((Z20*AA20*AB20*AC20)*(AD20*AE20*AF20*AG20)*(AH20*AI20*AJ20*AK20)*(AL20*AM20*AN20*AO20)*(AP20*AQ20*AR20*AS20)*(AT20*AU20*AV20*AW20)*(AX20*AY20*AZ20*BA20)*(BB20*BC20*BD20*BE20)*(BF20*BG20*BH20*BI20)*(BJ20*BK20*BL20*BM20)))^(1/40)</f>
        <v>182.598508050256</v>
      </c>
      <c r="I20" s="96" t="n">
        <f aca="false">((BN20*BO20*BP20*BQ20)*(BR20*BS20*BT20*BU20)*(BV20*BW20*BX20*BY20)*(BZ20*CA20*CB20*CC20)*(CD20*CE20*CF20*CG20)*(CH20*CI20*CJ20*CK20)*(CL20*CM20*CN20*CO20)*(CP20*CQ20*CR20*CS20)*(CT20*CU20*CV20*CW20)*(CX20*CY20*CZ20*DA20))^(1/40)</f>
        <v>152.905230941816</v>
      </c>
      <c r="J20" s="97" t="n">
        <f aca="false">(AC20*AG20*AK20*AO20*AS20*AW20*BA20)^(1/7)</f>
        <v>18.9821127475168</v>
      </c>
      <c r="K20" s="98" t="n">
        <f aca="false">(((Z20*AA20*AB20*AC20)*(AD20*AE20*AF20*AG20)*(AH20*AI20*AJ20*AK20)*(AL20*AM20*AN20*AO20)*(AP20*AQ20*AR20*AS20)*(AT20*AU20*AV20*AW20)*(AX20*AY20*AZ20*BA20)))^(1/28)</f>
        <v>38.024289776633</v>
      </c>
      <c r="L20" s="99" t="n">
        <f aca="false">((BN20*BO20*BP20*BQ20)*(BR20*BS20*BT20*BU20)*(BV20*BW20*BX20*BY20)*(BZ20*CA20*CB20*CC20)*(CD20*CE20*CF20*CG20)*(CH20*CI20*CJ20*CK20)*(CL20*CM20*CN20*CO20))^(1/28)</f>
        <v>33.3003193121347</v>
      </c>
      <c r="M20" s="56" t="n">
        <f aca="false">(O20*P20)^(1/2)*(N20*Q20*R20)^(1/3)/100</f>
        <v>45.9961324506413</v>
      </c>
      <c r="N20" s="100" t="n">
        <v>9</v>
      </c>
      <c r="O20" s="100" t="n">
        <f aca="false">1000*(L20/60)</f>
        <v>555.005321868912</v>
      </c>
      <c r="P20" s="100" t="n">
        <f aca="false">2500*(L20/60)</f>
        <v>1387.51330467228</v>
      </c>
      <c r="Q20" s="100" t="n">
        <v>4</v>
      </c>
      <c r="R20" s="100" t="n">
        <v>4</v>
      </c>
      <c r="S20" s="59" t="n">
        <f aca="false">(U20*V20)^(1/2)*(T20*W20*X20)^(1/3)/100</f>
        <v>203.06936940759</v>
      </c>
      <c r="T20" s="101" t="n">
        <v>8</v>
      </c>
      <c r="U20" s="101" t="n">
        <f aca="false">1000*(I20/60)</f>
        <v>2548.42051569693</v>
      </c>
      <c r="V20" s="101" t="n">
        <f aca="false">2500*(I20/60)</f>
        <v>6371.05128924233</v>
      </c>
      <c r="W20" s="101" t="n">
        <v>4</v>
      </c>
      <c r="X20" s="101" t="n">
        <v>4</v>
      </c>
      <c r="Y20" s="102" t="s">
        <v>56</v>
      </c>
      <c r="Z20" s="106" t="n">
        <v>115.3</v>
      </c>
      <c r="AA20" s="106" t="n">
        <v>93.7</v>
      </c>
      <c r="AB20" s="106" t="n">
        <v>74.2</v>
      </c>
      <c r="AC20" s="106" t="n">
        <v>43.7</v>
      </c>
      <c r="AD20" s="106" t="n">
        <v>208.7</v>
      </c>
      <c r="AE20" s="106" t="n">
        <v>168.6</v>
      </c>
      <c r="AF20" s="106" t="n">
        <v>130.3</v>
      </c>
      <c r="AG20" s="106" t="n">
        <v>62.9</v>
      </c>
      <c r="AH20" s="106" t="n">
        <v>48.3</v>
      </c>
      <c r="AI20" s="106" t="n">
        <v>37.2</v>
      </c>
      <c r="AJ20" s="106" t="n">
        <v>28.6</v>
      </c>
      <c r="AK20" s="106" t="n">
        <v>15.5</v>
      </c>
      <c r="AL20" s="106" t="n">
        <v>53.6</v>
      </c>
      <c r="AM20" s="106" t="n">
        <v>40.5</v>
      </c>
      <c r="AN20" s="106" t="n">
        <v>30.5</v>
      </c>
      <c r="AO20" s="106" t="n">
        <v>16.1</v>
      </c>
      <c r="AP20" s="106" t="n">
        <v>79</v>
      </c>
      <c r="AQ20" s="106" t="n">
        <v>74.4</v>
      </c>
      <c r="AR20" s="106" t="n">
        <v>58.9</v>
      </c>
      <c r="AS20" s="106" t="n">
        <v>34.8</v>
      </c>
      <c r="AT20" s="106" t="n">
        <v>25.2</v>
      </c>
      <c r="AU20" s="106" t="n">
        <v>17.9</v>
      </c>
      <c r="AV20" s="106" t="n">
        <v>12.8</v>
      </c>
      <c r="AW20" s="106" t="n">
        <v>6.2</v>
      </c>
      <c r="AX20" s="106" t="n">
        <v>27.8</v>
      </c>
      <c r="AY20" s="106" t="n">
        <v>19.5</v>
      </c>
      <c r="AZ20" s="106" t="n">
        <v>14.5</v>
      </c>
      <c r="BA20" s="106" t="n">
        <v>6</v>
      </c>
      <c r="BB20" s="107" t="n">
        <v>18457</v>
      </c>
      <c r="BC20" s="107" t="n">
        <v>17539</v>
      </c>
      <c r="BD20" s="107" t="n">
        <v>16461</v>
      </c>
      <c r="BE20" s="107" t="n">
        <v>12665</v>
      </c>
      <c r="BF20" s="108" t="n">
        <v>6018</v>
      </c>
      <c r="BG20" s="108" t="n">
        <v>5376</v>
      </c>
      <c r="BH20" s="108" t="n">
        <v>4705</v>
      </c>
      <c r="BI20" s="108" t="n">
        <v>3300</v>
      </c>
      <c r="BJ20" s="108" t="n">
        <v>6634</v>
      </c>
      <c r="BK20" s="108" t="n">
        <v>5548</v>
      </c>
      <c r="BL20" s="108" t="n">
        <v>4615</v>
      </c>
      <c r="BM20" s="108" t="n">
        <v>2870</v>
      </c>
      <c r="BN20" s="106" t="n">
        <v>112.2</v>
      </c>
      <c r="BO20" s="106" t="n">
        <v>89.8</v>
      </c>
      <c r="BP20" s="106" t="n">
        <v>70.6</v>
      </c>
      <c r="BQ20" s="106" t="n">
        <v>41.3</v>
      </c>
      <c r="BR20" s="106" t="n">
        <v>181.8</v>
      </c>
      <c r="BS20" s="106" t="n">
        <v>141.6</v>
      </c>
      <c r="BT20" s="106" t="n">
        <v>106.7</v>
      </c>
      <c r="BU20" s="106" t="n">
        <v>48.9</v>
      </c>
      <c r="BV20" s="106" t="n">
        <v>42.6</v>
      </c>
      <c r="BW20" s="106" t="n">
        <v>32.4</v>
      </c>
      <c r="BX20" s="106" t="n">
        <v>24.7</v>
      </c>
      <c r="BY20" s="106" t="n">
        <v>13.4</v>
      </c>
      <c r="BZ20" s="106" t="n">
        <v>49.2</v>
      </c>
      <c r="CA20" s="106" t="n">
        <v>36.9</v>
      </c>
      <c r="CB20" s="106" t="n">
        <v>27.6</v>
      </c>
      <c r="CC20" s="106" t="n">
        <v>14.6</v>
      </c>
      <c r="CD20" s="106" t="n">
        <v>75.6</v>
      </c>
      <c r="CE20" s="106" t="n">
        <v>67.2</v>
      </c>
      <c r="CF20" s="106" t="n">
        <v>54.9</v>
      </c>
      <c r="CG20" s="106" t="n">
        <v>29.4</v>
      </c>
      <c r="CH20" s="106" t="n">
        <v>19.9</v>
      </c>
      <c r="CI20" s="106" t="n">
        <v>14.6</v>
      </c>
      <c r="CJ20" s="106" t="n">
        <v>10.9</v>
      </c>
      <c r="CK20" s="106" t="n">
        <v>4.6</v>
      </c>
      <c r="CL20" s="106" t="n">
        <v>25.2</v>
      </c>
      <c r="CM20" s="106" t="n">
        <v>17.5</v>
      </c>
      <c r="CN20" s="106" t="n">
        <v>12</v>
      </c>
      <c r="CO20" s="106" t="n">
        <v>5.1</v>
      </c>
      <c r="CP20" s="107" t="n">
        <v>17151</v>
      </c>
      <c r="CQ20" s="107" t="n">
        <v>15534</v>
      </c>
      <c r="CR20" s="107" t="n">
        <v>13776</v>
      </c>
      <c r="CS20" s="109" t="n">
        <v>9077</v>
      </c>
      <c r="CT20" s="108" t="n">
        <v>5006</v>
      </c>
      <c r="CU20" s="108" t="n">
        <v>4177</v>
      </c>
      <c r="CV20" s="108" t="n">
        <v>3525</v>
      </c>
      <c r="CW20" s="108" t="n">
        <v>2227</v>
      </c>
      <c r="CX20" s="108" t="n">
        <v>4867</v>
      </c>
      <c r="CY20" s="108" t="n">
        <v>3816</v>
      </c>
      <c r="CZ20" s="108" t="n">
        <v>3049</v>
      </c>
      <c r="DA20" s="108" t="n">
        <v>1809</v>
      </c>
    </row>
    <row r="21" customFormat="false" ht="12.75" hidden="false" customHeight="false" outlineLevel="0" collapsed="false">
      <c r="A21" s="111" t="s">
        <v>60</v>
      </c>
      <c r="B21" s="91" t="n">
        <f aca="false">((H21^0.6*S21^0.4)/(F21))*1500</f>
        <v>436.08832551631</v>
      </c>
      <c r="C21" s="91" t="n">
        <f aca="false">(G21^0.6*S21^0.4)^(1/2)*100</f>
        <v>972.243521317225</v>
      </c>
      <c r="D21" s="92" t="n">
        <f aca="false">((K21^0.6*M21^0.4)/(F21))*1500</f>
        <v>90.3639002190795</v>
      </c>
      <c r="E21" s="92" t="n">
        <f aca="false">(J21^0.6*M21^0.4)^(1/2)*100</f>
        <v>430.764940280564</v>
      </c>
      <c r="F21" s="93" t="n">
        <v>480</v>
      </c>
      <c r="G21" s="94" t="n">
        <f aca="false">(AC21*AG21*AK21*AO21*AS21*AW21*BA21*BE21*BI21*BM21)^(1/10)</f>
        <v>70.550109701549</v>
      </c>
      <c r="H21" s="95" t="n">
        <f aca="false">(((Z21*AA21*AB21*AC21)*(AD21*AE21*AF21*AG21)*(AH21*AI21*AJ21*AK21)*(AL21*AM21*AN21*AO21)*(AP21*AQ21*AR21*AS21)*(AT21*AU21*AV21*AW21)*(AX21*AY21*AZ21*BA21)*(BB21*BC21*BD21*BE21)*(BF21*BG21*BH21*BI21)*(BJ21*BK21*BL21*BM21)))^(1/40)</f>
        <v>135.037658355995</v>
      </c>
      <c r="I21" s="96" t="n">
        <f aca="false">((BN21*BO21*BP21*BQ21)*(BR21*BS21*BT21*BU21)*(BV21*BW21*BX21*BY21)*(BZ21*CA21*CB21*CC21)*(CD21*CE21*CF21*CG21)*(CH21*CI21*CJ21*CK21)*(CL21*CM21*CN21*CO21)*(CP21*CQ21*CR21*CS21)*(CT21*CU21*CV21*CW21)*(CX21*CY21*CZ21*DA21))^(1/40)</f>
        <v>110.384138361213</v>
      </c>
      <c r="J21" s="97" t="n">
        <f aca="false">(AC21*AG21*AK21*AO21*AS21*AW21*BA21)^(1/7)</f>
        <v>13.0503828924939</v>
      </c>
      <c r="K21" s="98" t="n">
        <f aca="false">(((Z21*AA21*AB21*AC21)*(AD21*AE21*AF21*AG21)*(AH21*AI21*AJ21*AK21)*(AL21*AM21*AN21*AO21)*(AP21*AQ21*AR21*AS21)*(AT21*AU21*AV21*AW21)*(AX21*AY21*AZ21*BA21)))^(1/28)</f>
        <v>27.3357084011867</v>
      </c>
      <c r="L21" s="99" t="n">
        <f aca="false">((BN21*BO21*BP21*BQ21)*(BR21*BS21*BT21*BU21)*(BV21*BW21*BX21*BY21)*(BZ21*CA21*CB21*CC21)*(CD21*CE21*CF21*CG21)*(CH21*CI21*CJ21*CK21)*(CL21*CM21*CN21*CO21))^(1/28)</f>
        <v>23.6888941524478</v>
      </c>
      <c r="M21" s="56" t="n">
        <f aca="false">(O21*P21)^(1/2)*(N21*Q21*R21)^(1/3)/100</f>
        <v>31.4605901176215</v>
      </c>
      <c r="N21" s="100" t="n">
        <v>8</v>
      </c>
      <c r="O21" s="100" t="n">
        <f aca="false">1000*(L21/60)</f>
        <v>394.814902540797</v>
      </c>
      <c r="P21" s="100" t="n">
        <f aca="false">2500*(L21/60)</f>
        <v>987.037256351993</v>
      </c>
      <c r="Q21" s="100" t="n">
        <v>4</v>
      </c>
      <c r="R21" s="100" t="n">
        <v>4</v>
      </c>
      <c r="S21" s="59" t="n">
        <f aca="false">(U21*V21)^(1/2)*(T21*W21*X21)^(1/3)/100</f>
        <v>146.598237558932</v>
      </c>
      <c r="T21" s="101" t="n">
        <v>8</v>
      </c>
      <c r="U21" s="101" t="n">
        <f aca="false">1000*(I21/60)</f>
        <v>1839.73563935355</v>
      </c>
      <c r="V21" s="101" t="n">
        <f aca="false">2500*(I21/60)</f>
        <v>4599.33909838387</v>
      </c>
      <c r="W21" s="101" t="n">
        <v>4</v>
      </c>
      <c r="X21" s="101" t="n">
        <v>4</v>
      </c>
      <c r="Y21" s="102" t="s">
        <v>56</v>
      </c>
      <c r="Z21" s="106" t="n">
        <v>92.7</v>
      </c>
      <c r="AA21" s="106" t="n">
        <v>71.6</v>
      </c>
      <c r="AB21" s="106" t="n">
        <v>56.2</v>
      </c>
      <c r="AC21" s="106" t="n">
        <v>31.7</v>
      </c>
      <c r="AD21" s="106" t="n">
        <v>151.6</v>
      </c>
      <c r="AE21" s="106" t="n">
        <v>117.3</v>
      </c>
      <c r="AF21" s="106" t="n">
        <v>86.2</v>
      </c>
      <c r="AG21" s="106" t="n">
        <v>42.6</v>
      </c>
      <c r="AH21" s="106" t="n">
        <v>35.4</v>
      </c>
      <c r="AI21" s="106" t="n">
        <v>26.5</v>
      </c>
      <c r="AJ21" s="106" t="n">
        <v>20.1</v>
      </c>
      <c r="AK21" s="106" t="n">
        <v>10.7</v>
      </c>
      <c r="AL21" s="106" t="n">
        <v>39.8</v>
      </c>
      <c r="AM21" s="106" t="n">
        <v>28.8</v>
      </c>
      <c r="AN21" s="106" t="n">
        <v>21.4</v>
      </c>
      <c r="AO21" s="106" t="n">
        <v>11.1</v>
      </c>
      <c r="AP21" s="106" t="n">
        <v>62.1</v>
      </c>
      <c r="AQ21" s="106" t="n">
        <v>55.1</v>
      </c>
      <c r="AR21" s="106" t="n">
        <v>44.1</v>
      </c>
      <c r="AS21" s="106" t="n">
        <v>22.8</v>
      </c>
      <c r="AT21" s="106" t="n">
        <v>17.8</v>
      </c>
      <c r="AU21" s="106" t="n">
        <v>12.9</v>
      </c>
      <c r="AV21" s="106" t="n">
        <v>9.6</v>
      </c>
      <c r="AW21" s="106" t="n">
        <v>4.3</v>
      </c>
      <c r="AX21" s="106" t="n">
        <v>20.4</v>
      </c>
      <c r="AY21" s="106" t="n">
        <v>14.2</v>
      </c>
      <c r="AZ21" s="106" t="n">
        <v>10.3</v>
      </c>
      <c r="BA21" s="106" t="n">
        <v>4.1</v>
      </c>
      <c r="BB21" s="107" t="n">
        <v>16783</v>
      </c>
      <c r="BC21" s="107" t="n">
        <v>15317</v>
      </c>
      <c r="BD21" s="107" t="n">
        <v>13730</v>
      </c>
      <c r="BE21" s="107" t="n">
        <v>9464</v>
      </c>
      <c r="BF21" s="108" t="n">
        <v>4893</v>
      </c>
      <c r="BG21" s="108" t="n">
        <v>4193</v>
      </c>
      <c r="BH21" s="108" t="n">
        <v>3631</v>
      </c>
      <c r="BI21" s="108" t="n">
        <v>2407</v>
      </c>
      <c r="BJ21" s="108" t="n">
        <v>5312</v>
      </c>
      <c r="BK21" s="108" t="n">
        <v>4258</v>
      </c>
      <c r="BL21" s="108" t="n">
        <v>3466</v>
      </c>
      <c r="BM21" s="108" t="n">
        <v>2080</v>
      </c>
      <c r="BN21" s="106" t="n">
        <v>89.3</v>
      </c>
      <c r="BO21" s="106" t="n">
        <v>68.4</v>
      </c>
      <c r="BP21" s="106" t="n">
        <v>53.4</v>
      </c>
      <c r="BQ21" s="106" t="n">
        <v>29.8</v>
      </c>
      <c r="BR21" s="106" t="n">
        <v>132.5</v>
      </c>
      <c r="BS21" s="106" t="n">
        <v>102.5</v>
      </c>
      <c r="BT21" s="106" t="n">
        <v>74.2</v>
      </c>
      <c r="BU21" s="106" t="n">
        <v>34.2</v>
      </c>
      <c r="BV21" s="106" t="n">
        <v>30.7</v>
      </c>
      <c r="BW21" s="106" t="n">
        <v>22.8</v>
      </c>
      <c r="BX21" s="106" t="n">
        <v>17.3</v>
      </c>
      <c r="BY21" s="106" t="n">
        <v>9.2</v>
      </c>
      <c r="BZ21" s="106" t="n">
        <v>36.1</v>
      </c>
      <c r="CA21" s="106" t="n">
        <v>26</v>
      </c>
      <c r="CB21" s="106" t="n">
        <v>19.4</v>
      </c>
      <c r="CC21" s="106" t="n">
        <v>10</v>
      </c>
      <c r="CD21" s="106" t="n">
        <v>57.8</v>
      </c>
      <c r="CE21" s="106" t="n">
        <v>53.1</v>
      </c>
      <c r="CF21" s="106" t="n">
        <v>37.3</v>
      </c>
      <c r="CG21" s="106" t="n">
        <v>21.6</v>
      </c>
      <c r="CH21" s="106" t="n">
        <v>14.8</v>
      </c>
      <c r="CI21" s="106" t="n">
        <v>10.5</v>
      </c>
      <c r="CJ21" s="106" t="n">
        <v>7.8</v>
      </c>
      <c r="CK21" s="106" t="n">
        <v>3.2</v>
      </c>
      <c r="CL21" s="106" t="n">
        <v>18</v>
      </c>
      <c r="CM21" s="106" t="n">
        <v>11.4</v>
      </c>
      <c r="CN21" s="106" t="n">
        <v>8.2</v>
      </c>
      <c r="CO21" s="106" t="n">
        <v>2.8</v>
      </c>
      <c r="CP21" s="107" t="n">
        <v>14755</v>
      </c>
      <c r="CQ21" s="107" t="n">
        <v>12360</v>
      </c>
      <c r="CR21" s="107" t="n">
        <v>10466</v>
      </c>
      <c r="CS21" s="109" t="n">
        <v>6523</v>
      </c>
      <c r="CT21" s="108" t="n">
        <v>3877</v>
      </c>
      <c r="CU21" s="108" t="n">
        <v>3102</v>
      </c>
      <c r="CV21" s="108" t="n">
        <v>2573</v>
      </c>
      <c r="CW21" s="108" t="n">
        <v>1561</v>
      </c>
      <c r="CX21" s="108" t="n">
        <v>3708</v>
      </c>
      <c r="CY21" s="108" t="n">
        <v>2815</v>
      </c>
      <c r="CZ21" s="108" t="n">
        <v>2168</v>
      </c>
      <c r="DA21" s="108" t="n">
        <v>1245</v>
      </c>
    </row>
    <row r="22" customFormat="false" ht="12.75" hidden="false" customHeight="false" outlineLevel="0" collapsed="false">
      <c r="A22" s="111" t="s">
        <v>61</v>
      </c>
      <c r="B22" s="91" t="n">
        <f aca="false">((H22^0.6*S22^0.4)/(F22))*1500</f>
        <v>432.769378181418</v>
      </c>
      <c r="C22" s="91" t="n">
        <f aca="false">(G22^0.6*S22^0.4)^(1/2)*100</f>
        <v>819.759157280432</v>
      </c>
      <c r="D22" s="92" t="n">
        <f aca="false">((K22^0.6*M22^0.4)/(F22))*1500</f>
        <v>83.5852073227781</v>
      </c>
      <c r="E22" s="92" t="n">
        <f aca="false">(J22^0.6*M22^0.4)^(1/2)*100</f>
        <v>340.822344089227</v>
      </c>
      <c r="F22" s="93" t="n">
        <v>393</v>
      </c>
      <c r="G22" s="94" t="n">
        <f aca="false">(AC22*AG22*AK22*AO22*AS22*AW22*BA22*BE22*BI22*BM22)^(1/10)</f>
        <v>46.9777197450934</v>
      </c>
      <c r="H22" s="95" t="n">
        <f aca="false">(((Z22*AA22*AB22*AC22)*(AD22*AE22*AF22*AG22)*(AH22*AI22*AJ22*AK22)*(AL22*AM22*AN22*AO22)*(AP22*AQ22*AR22*AS22)*(AT22*AU22*AV22*AW22)*(AX22*AY22*AZ22*BA22)*(BB22*BC22*BD22*BE22)*(BF22*BG22*BH22*BI22)*(BJ22*BK22*BL22*BM22)))^(1/40)</f>
        <v>112.339900493367</v>
      </c>
      <c r="I22" s="96" t="n">
        <f aca="false">((BN22*BO22*BP22*BQ22)*(BR22*BS22*BT22*BU22)*(BV22*BW22*BX22*BY22)*(BZ22*CA22*CB22*CC22)*(CD22*CE22*CF22*CG22)*(CH22*CI22*CJ22*CK22)*(CL22*CM22*CN22*CO22)*(CP22*CQ22*CR22*CS22)*(CT22*CU22*CV22*CW22)*(CX22*CY22*CZ22*DA22))^(1/40)</f>
        <v>86.5707953418976</v>
      </c>
      <c r="J22" s="97" t="n">
        <f aca="false">(AC22*AG22*AK22*AO22*AS22*AW22*BA22)^(1/7)</f>
        <v>7.33914588629844</v>
      </c>
      <c r="K22" s="98" t="n">
        <f aca="false">(((Z22*AA22*AB22*AC22)*(AD22*AE22*AF22*AG22)*(AH22*AI22*AJ22*AK22)*(AL22*AM22*AN22*AO22)*(AP22*AQ22*AR22*AS22)*(AT22*AU22*AV22*AW22)*(AX22*AY22*AZ22*BA22)))^(1/28)</f>
        <v>21.1155881424526</v>
      </c>
      <c r="L22" s="99" t="n">
        <f aca="false">((BN22*BO22*BP22*BQ22)*(BR22*BS22*BT22*BU22)*(BV22*BW22*BX22*BY22)*(BZ22*CA22*CB22*CC22)*(CD22*CE22*CF22*CG22)*(CH22*CI22*CJ22*CK22)*(CL22*CM22*CN22*CO22))^(1/28)</f>
        <v>17.4160610077529</v>
      </c>
      <c r="M22" s="56" t="n">
        <f aca="false">(O22*P22)^(1/2)*(N22*Q22*R22)^(1/3)/100</f>
        <v>23.1298072971374</v>
      </c>
      <c r="N22" s="100" t="n">
        <v>8</v>
      </c>
      <c r="O22" s="100" t="n">
        <f aca="false">1000*(L22/60)</f>
        <v>290.267683462548</v>
      </c>
      <c r="P22" s="100" t="n">
        <f aca="false">2500*(L22/60)</f>
        <v>725.669208656369</v>
      </c>
      <c r="Q22" s="100" t="n">
        <v>4</v>
      </c>
      <c r="R22" s="100" t="n">
        <v>4</v>
      </c>
      <c r="S22" s="59" t="n">
        <f aca="false">(U22*V22)^(1/2)*(T22*W22*X22)^(1/3)/100</f>
        <v>114.972370211993</v>
      </c>
      <c r="T22" s="101" t="n">
        <v>8</v>
      </c>
      <c r="U22" s="101" t="n">
        <f aca="false">1000*(I22/60)</f>
        <v>1442.84658903163</v>
      </c>
      <c r="V22" s="101" t="n">
        <f aca="false">2500*(I22/60)</f>
        <v>3607.11647257907</v>
      </c>
      <c r="W22" s="101" t="n">
        <v>4</v>
      </c>
      <c r="X22" s="101" t="n">
        <v>4</v>
      </c>
      <c r="Y22" s="102" t="s">
        <v>56</v>
      </c>
      <c r="Z22" s="106" t="n">
        <v>91.2</v>
      </c>
      <c r="AA22" s="106" t="n">
        <v>69.5</v>
      </c>
      <c r="AB22" s="106" t="n">
        <v>53.6</v>
      </c>
      <c r="AC22" s="106" t="n">
        <v>21.1</v>
      </c>
      <c r="AD22" s="106" t="n">
        <v>140.2</v>
      </c>
      <c r="AE22" s="106" t="n">
        <v>112.6</v>
      </c>
      <c r="AF22" s="106" t="n">
        <v>82.6</v>
      </c>
      <c r="AG22" s="106" t="n">
        <v>41.1</v>
      </c>
      <c r="AH22" s="106" t="n">
        <v>35.2</v>
      </c>
      <c r="AI22" s="106" t="n">
        <v>26.4</v>
      </c>
      <c r="AJ22" s="106" t="n">
        <v>19.8</v>
      </c>
      <c r="AK22" s="106" t="n">
        <v>7.2</v>
      </c>
      <c r="AL22" s="106" t="n">
        <v>36.6</v>
      </c>
      <c r="AM22" s="106" t="n">
        <v>26.5</v>
      </c>
      <c r="AN22" s="106" t="n">
        <v>19</v>
      </c>
      <c r="AO22" s="106" t="n">
        <v>8.2</v>
      </c>
      <c r="AP22" s="106" t="n">
        <v>58.3</v>
      </c>
      <c r="AQ22" s="106" t="n">
        <v>49.7</v>
      </c>
      <c r="AR22" s="106" t="n">
        <v>42.7</v>
      </c>
      <c r="AS22" s="106" t="n">
        <v>22.4</v>
      </c>
      <c r="AT22" s="106" t="n">
        <v>11</v>
      </c>
      <c r="AU22" s="106" t="n">
        <v>8.5</v>
      </c>
      <c r="AV22" s="106" t="n">
        <v>5.8</v>
      </c>
      <c r="AW22" s="106" t="n">
        <v>1</v>
      </c>
      <c r="AX22" s="106" t="n">
        <v>15.7</v>
      </c>
      <c r="AY22" s="106" t="n">
        <v>9.8</v>
      </c>
      <c r="AZ22" s="106" t="n">
        <v>6.9</v>
      </c>
      <c r="BA22" s="106" t="n">
        <v>1</v>
      </c>
      <c r="BB22" s="107" t="n">
        <v>16759</v>
      </c>
      <c r="BC22" s="107" t="n">
        <v>15173</v>
      </c>
      <c r="BD22" s="107" t="n">
        <v>13525</v>
      </c>
      <c r="BE22" s="107" t="n">
        <v>9357</v>
      </c>
      <c r="BF22" s="108" t="n">
        <v>4855</v>
      </c>
      <c r="BG22" s="108" t="n">
        <v>4139</v>
      </c>
      <c r="BH22" s="108" t="n">
        <v>3579</v>
      </c>
      <c r="BI22" s="108" t="n">
        <v>2375</v>
      </c>
      <c r="BJ22" s="108" t="n">
        <v>5262</v>
      </c>
      <c r="BK22" s="108" t="n">
        <v>4213</v>
      </c>
      <c r="BL22" s="108" t="n">
        <v>3420</v>
      </c>
      <c r="BM22" s="108" t="n">
        <v>2054</v>
      </c>
      <c r="BN22" s="106" t="n">
        <v>87.7</v>
      </c>
      <c r="BO22" s="106" t="n">
        <v>66.3</v>
      </c>
      <c r="BP22" s="106" t="n">
        <v>50.5</v>
      </c>
      <c r="BQ22" s="106" t="n">
        <v>15.9</v>
      </c>
      <c r="BR22" s="106" t="n">
        <v>120.4</v>
      </c>
      <c r="BS22" s="106" t="n">
        <v>97.1</v>
      </c>
      <c r="BT22" s="106" t="n">
        <v>66.8</v>
      </c>
      <c r="BU22" s="106" t="n">
        <v>25.8</v>
      </c>
      <c r="BV22" s="106" t="n">
        <v>30.5</v>
      </c>
      <c r="BW22" s="106" t="n">
        <v>22.6</v>
      </c>
      <c r="BX22" s="106" t="n">
        <v>16.9</v>
      </c>
      <c r="BY22" s="106" t="n">
        <v>4.5</v>
      </c>
      <c r="BZ22" s="106" t="n">
        <v>33.6</v>
      </c>
      <c r="CA22" s="106" t="n">
        <v>24.3</v>
      </c>
      <c r="CB22" s="106" t="n">
        <v>16.6</v>
      </c>
      <c r="CC22" s="106" t="n">
        <v>5.2</v>
      </c>
      <c r="CD22" s="106" t="n">
        <v>57.9</v>
      </c>
      <c r="CE22" s="106" t="n">
        <v>49</v>
      </c>
      <c r="CF22" s="106" t="n">
        <v>35.5</v>
      </c>
      <c r="CG22" s="106" t="n">
        <v>21.2</v>
      </c>
      <c r="CH22" s="106" t="n">
        <v>8.6</v>
      </c>
      <c r="CI22" s="106" t="n">
        <v>5.2</v>
      </c>
      <c r="CJ22" s="106" t="n">
        <v>3.4</v>
      </c>
      <c r="CK22" s="106" t="n">
        <v>1</v>
      </c>
      <c r="CL22" s="106" t="n">
        <v>11.1</v>
      </c>
      <c r="CM22" s="106" t="n">
        <v>8.1</v>
      </c>
      <c r="CN22" s="106" t="n">
        <v>5.5</v>
      </c>
      <c r="CO22" s="106" t="n">
        <v>1</v>
      </c>
      <c r="CP22" s="107" t="n">
        <v>14517</v>
      </c>
      <c r="CQ22" s="107" t="n">
        <v>12051</v>
      </c>
      <c r="CR22" s="107" t="n">
        <v>10182</v>
      </c>
      <c r="CS22" s="109" t="n">
        <v>6172</v>
      </c>
      <c r="CT22" s="108" t="n">
        <v>3808</v>
      </c>
      <c r="CU22" s="108" t="n">
        <v>3041</v>
      </c>
      <c r="CV22" s="108" t="n">
        <v>2516</v>
      </c>
      <c r="CW22" s="107" t="n">
        <v>952</v>
      </c>
      <c r="CX22" s="108" t="n">
        <v>3642</v>
      </c>
      <c r="CY22" s="108" t="n">
        <v>2759</v>
      </c>
      <c r="CZ22" s="108" t="n">
        <v>2089</v>
      </c>
      <c r="DA22" s="107" t="n">
        <v>875</v>
      </c>
    </row>
    <row r="23" customFormat="false" ht="12.75" hidden="false" customHeight="false" outlineLevel="0" collapsed="false">
      <c r="A23" s="111" t="s">
        <v>62</v>
      </c>
      <c r="B23" s="91" t="n">
        <f aca="false">((H23^0.6*S23^0.4)/(F23))*1500</f>
        <v>728.480960014696</v>
      </c>
      <c r="C23" s="91" t="n">
        <f aca="false">(G23^0.6*S23^0.4)^(1/2)*100</f>
        <v>1075.20921162996</v>
      </c>
      <c r="D23" s="92" t="n">
        <f aca="false">((K23^0.6*M23^0.4)/(F23))*1500</f>
        <v>151.293531750584</v>
      </c>
      <c r="E23" s="92" t="n">
        <f aca="false">(J23^0.6*M23^0.4)^(1/2)*100</f>
        <v>473.252092009869</v>
      </c>
      <c r="F23" s="93" t="n">
        <v>355</v>
      </c>
      <c r="G23" s="94" t="n">
        <f aca="false">(AC23*AG23*AK23*AO23*AS23*AW23*BA23*BE23*BI23*BM23)^(1/10)</f>
        <v>85.4989008823792</v>
      </c>
      <c r="H23" s="95" t="n">
        <f aca="false">(((Z23*AA23*AB23*AC23)*(AD23*AE23*AF23*AG23)*(AH23*AI23*AJ23*AK23)*(AL23*AM23*AN23*AO23)*(AP23*AQ23*AR23*AS23)*(AT23*AU23*AV23*AW23)*(AX23*AY23*AZ23*BA23)*(BB23*BC23*BD23*BE23)*(BF23*BG23*BH23*BI23)*(BJ23*BK23*BL23*BM23)))^(1/40)</f>
        <v>166.434277760203</v>
      </c>
      <c r="I23" s="96" t="n">
        <f aca="false">((BN23*BO23*BP23*BQ23)*(BR23*BS23*BT23*BU23)*(BV23*BW23*BX23*BY23)*(BZ23*CA23*CB23*CC23)*(CD23*CE23*CF23*CG23)*(CH23*CI23*CJ23*CK23)*(CL23*CM23*CN23*CO23)*(CP23*CQ23*CR23*CS23)*(CT23*CU23*CV23*CW23)*(CX23*CY23*CZ23*DA23))^(1/40)</f>
        <v>136.868027208053</v>
      </c>
      <c r="J23" s="97" t="n">
        <f aca="false">(AC23*AG23*AK23*AO23*AS23*AW23*BA23)^(1/7)</f>
        <v>15.3907737526615</v>
      </c>
      <c r="K23" s="98" t="n">
        <f aca="false">(((Z23*AA23*AB23*AC23)*(AD23*AE23*AF23*AG23)*(AH23*AI23*AJ23*AK23)*(AL23*AM23*AN23*AO23)*(AP23*AQ23*AR23*AS23)*(AT23*AU23*AV23*AW23)*(AX23*AY23*AZ23*BA23)))^(1/28)</f>
        <v>33.6419430228922</v>
      </c>
      <c r="L23" s="99" t="n">
        <f aca="false">((BN23*BO23*BP23*BQ23)*(BR23*BS23*BT23*BU23)*(BV23*BW23*BX23*BY23)*(BZ23*CA23*CB23*CC23)*(CD23*CE23*CF23*CG23)*(CH23*CI23*CJ23*CK23)*(CL23*CM23*CN23*CO23))^(1/28)</f>
        <v>29.6039699023472</v>
      </c>
      <c r="M23" s="56" t="n">
        <f aca="false">(O23*P23)^(1/2)*(N23*Q23*R23)^(1/3)/100</f>
        <v>39.3162448596575</v>
      </c>
      <c r="N23" s="100" t="n">
        <v>8</v>
      </c>
      <c r="O23" s="100" t="n">
        <f aca="false">1000*(L23/60)</f>
        <v>493.399498372453</v>
      </c>
      <c r="P23" s="100" t="n">
        <f aca="false">2500*(L23/60)</f>
        <v>1233.49874593113</v>
      </c>
      <c r="Q23" s="100" t="n">
        <v>4</v>
      </c>
      <c r="R23" s="100" t="n">
        <v>4</v>
      </c>
      <c r="S23" s="59" t="n">
        <f aca="false">(U23*V23)^(1/2)*(T23*W23*X23)^(1/3)/100</f>
        <v>181.770785773682</v>
      </c>
      <c r="T23" s="101" t="n">
        <v>8</v>
      </c>
      <c r="U23" s="101" t="n">
        <f aca="false">1000*(I23/60)</f>
        <v>2281.13378680089</v>
      </c>
      <c r="V23" s="101" t="n">
        <f aca="false">2500*(I23/60)</f>
        <v>5702.83446700222</v>
      </c>
      <c r="W23" s="101" t="n">
        <v>4</v>
      </c>
      <c r="X23" s="101" t="n">
        <v>4</v>
      </c>
      <c r="Y23" s="102" t="s">
        <v>56</v>
      </c>
      <c r="Z23" s="106" t="n">
        <v>105.2</v>
      </c>
      <c r="AA23" s="106" t="n">
        <v>82.4</v>
      </c>
      <c r="AB23" s="106" t="n">
        <v>64.4</v>
      </c>
      <c r="AC23" s="106" t="n">
        <v>37.3</v>
      </c>
      <c r="AD23" s="106" t="n">
        <v>199</v>
      </c>
      <c r="AE23" s="106" t="n">
        <v>161.8</v>
      </c>
      <c r="AF23" s="106" t="n">
        <v>123.2</v>
      </c>
      <c r="AG23" s="106" t="n">
        <v>59.9</v>
      </c>
      <c r="AH23" s="106" t="n">
        <v>42.9</v>
      </c>
      <c r="AI23" s="106" t="n">
        <v>34.9</v>
      </c>
      <c r="AJ23" s="106" t="n">
        <v>26.5</v>
      </c>
      <c r="AK23" s="106" t="n">
        <v>14.1</v>
      </c>
      <c r="AL23" s="106" t="n">
        <v>50.9</v>
      </c>
      <c r="AM23" s="106" t="n">
        <v>38.1</v>
      </c>
      <c r="AN23" s="106" t="n">
        <v>28.6</v>
      </c>
      <c r="AO23" s="106" t="n">
        <v>12.9</v>
      </c>
      <c r="AP23" s="106" t="n">
        <v>73.4</v>
      </c>
      <c r="AQ23" s="106" t="n">
        <v>66.9</v>
      </c>
      <c r="AR23" s="106" t="n">
        <v>49.5</v>
      </c>
      <c r="AS23" s="106" t="n">
        <v>28.6</v>
      </c>
      <c r="AT23" s="106" t="n">
        <v>22</v>
      </c>
      <c r="AU23" s="106" t="n">
        <v>16.1</v>
      </c>
      <c r="AV23" s="106" t="n">
        <v>11.9</v>
      </c>
      <c r="AW23" s="106" t="n">
        <v>4</v>
      </c>
      <c r="AX23" s="106" t="n">
        <v>25.1</v>
      </c>
      <c r="AY23" s="106" t="n">
        <v>17.8</v>
      </c>
      <c r="AZ23" s="106" t="n">
        <v>12.4</v>
      </c>
      <c r="BA23" s="106" t="n">
        <v>4.4</v>
      </c>
      <c r="BB23" s="107" t="n">
        <v>18784</v>
      </c>
      <c r="BC23" s="107" t="n">
        <v>17953</v>
      </c>
      <c r="BD23" s="107" t="n">
        <v>16848</v>
      </c>
      <c r="BE23" s="107" t="n">
        <v>12568</v>
      </c>
      <c r="BF23" s="108" t="n">
        <v>6111</v>
      </c>
      <c r="BG23" s="108" t="n">
        <v>5405</v>
      </c>
      <c r="BH23" s="108" t="n">
        <v>4682</v>
      </c>
      <c r="BI23" s="108" t="n">
        <v>3213</v>
      </c>
      <c r="BJ23" s="108" t="n">
        <v>6399</v>
      </c>
      <c r="BK23" s="108" t="n">
        <v>5173</v>
      </c>
      <c r="BL23" s="108" t="n">
        <v>4213</v>
      </c>
      <c r="BM23" s="108" t="n">
        <v>2527</v>
      </c>
      <c r="BN23" s="106" t="n">
        <v>102</v>
      </c>
      <c r="BO23" s="106" t="n">
        <v>78.8</v>
      </c>
      <c r="BP23" s="106" t="n">
        <v>61.1</v>
      </c>
      <c r="BQ23" s="106" t="n">
        <v>35</v>
      </c>
      <c r="BR23" s="106" t="n">
        <v>167.8</v>
      </c>
      <c r="BS23" s="106" t="n">
        <v>130.2</v>
      </c>
      <c r="BT23" s="106" t="n">
        <v>97</v>
      </c>
      <c r="BU23" s="106" t="n">
        <v>44.7</v>
      </c>
      <c r="BV23" s="106" t="n">
        <v>39.7</v>
      </c>
      <c r="BW23" s="106" t="n">
        <v>29.9</v>
      </c>
      <c r="BX23" s="106" t="n">
        <v>22.7</v>
      </c>
      <c r="BY23" s="106" t="n">
        <v>12.1</v>
      </c>
      <c r="BZ23" s="106" t="n">
        <v>46.6</v>
      </c>
      <c r="CA23" s="106" t="n">
        <v>34.4</v>
      </c>
      <c r="CB23" s="106" t="n">
        <v>25.7</v>
      </c>
      <c r="CC23" s="106" t="n">
        <v>11.4</v>
      </c>
      <c r="CD23" s="106" t="n">
        <v>73.3</v>
      </c>
      <c r="CE23" s="106" t="n">
        <v>63.2</v>
      </c>
      <c r="CF23" s="106" t="n">
        <v>48.4</v>
      </c>
      <c r="CG23" s="106" t="n">
        <v>26.7</v>
      </c>
      <c r="CH23" s="106" t="n">
        <v>18.6</v>
      </c>
      <c r="CI23" s="106" t="n">
        <v>13.5</v>
      </c>
      <c r="CJ23" s="106" t="n">
        <v>10</v>
      </c>
      <c r="CK23" s="106" t="n">
        <v>3.1</v>
      </c>
      <c r="CL23" s="106" t="n">
        <v>22.5</v>
      </c>
      <c r="CM23" s="106" t="n">
        <v>15.7</v>
      </c>
      <c r="CN23" s="106" t="n">
        <v>11.3</v>
      </c>
      <c r="CO23" s="106" t="n">
        <v>3.4</v>
      </c>
      <c r="CP23" s="107" t="n">
        <v>16915</v>
      </c>
      <c r="CQ23" s="107" t="n">
        <v>14796</v>
      </c>
      <c r="CR23" s="107" t="n">
        <v>12726</v>
      </c>
      <c r="CS23" s="109" t="n">
        <v>8100</v>
      </c>
      <c r="CT23" s="108" t="n">
        <v>4755</v>
      </c>
      <c r="CU23" s="108" t="n">
        <v>3896</v>
      </c>
      <c r="CV23" s="108" t="n">
        <v>3242</v>
      </c>
      <c r="CW23" s="108" t="n">
        <v>2122</v>
      </c>
      <c r="CX23" s="108" t="n">
        <v>4249</v>
      </c>
      <c r="CY23" s="108" t="n">
        <v>3235</v>
      </c>
      <c r="CZ23" s="108" t="n">
        <v>2572</v>
      </c>
      <c r="DA23" s="108" t="n">
        <v>1545</v>
      </c>
    </row>
    <row r="24" customFormat="false" ht="12.75" hidden="false" customHeight="false" outlineLevel="0" collapsed="false">
      <c r="A24" s="90" t="s">
        <v>63</v>
      </c>
      <c r="B24" s="91" t="n">
        <f aca="false">((H24^0.6*S24^0.4)/(F24))*1500</f>
        <v>722.087431925753</v>
      </c>
      <c r="C24" s="91" t="n">
        <f aca="false">(G24^0.6*S24^0.4)^(1/2)*100</f>
        <v>1135.89519718602</v>
      </c>
      <c r="D24" s="92" t="n">
        <f aca="false">((K24^0.6*M24^0.4)/(F24))*1500</f>
        <v>150.816030979256</v>
      </c>
      <c r="E24" s="92" t="n">
        <f aca="false">(J24^0.6*M24^0.4)^(1/2)*100</f>
        <v>499.992295321738</v>
      </c>
      <c r="F24" s="93" t="n">
        <v>398</v>
      </c>
      <c r="G24" s="94" t="n">
        <f aca="false">(AC24*AG24*AK24*AO24*AS24*AW24*BA24*BE24*BI24*BM24)^(1/10)</f>
        <v>95.2172566261525</v>
      </c>
      <c r="H24" s="95" t="n">
        <f aca="false">(((Z24*AA24*AB24*AC24)*(AD24*AE24*AF24*AG24)*(AH24*AI24*AJ24*AK24)*(AL24*AM24*AN24*AO24)*(AP24*AQ24*AR24*AS24)*(AT24*AU24*AV24*AW24)*(AX24*AY24*AZ24*BA24)*(BB24*BC24*BD24*BE24)*(BF24*BG24*BH24*BI24)*(BJ24*BK24*BL24*BM24)))^(1/40)</f>
        <v>184.030915036359</v>
      </c>
      <c r="I24" s="96" t="n">
        <f aca="false">((BN24*BO24*BP24*BQ24)*(BR24*BS24*BT24*BU24)*(BV24*BW24*BX24*BY24)*(BZ24*CA24*CB24*CC24)*(CD24*CE24*CF24*CG24)*(CH24*CI24*CJ24*CK24)*(CL24*CM24*CN24*CO24)*(CP24*CQ24*CR24*CS24)*(CT24*CU24*CV24*CW24)*(CX24*CY24*CZ24*DA24))^(1/40)</f>
        <v>153.248327083859</v>
      </c>
      <c r="J24" s="97" t="n">
        <f aca="false">(AC24*AG24*AK24*AO24*AS24*AW24*BA24)^(1/7)</f>
        <v>17.0748249306559</v>
      </c>
      <c r="K24" s="98" t="n">
        <f aca="false">(((Z24*AA24*AB24*AC24)*(AD24*AE24*AF24*AG24)*(AH24*AI24*AJ24*AK24)*(AL24*AM24*AN24*AO24)*(AP24*AQ24*AR24*AS24)*(AT24*AU24*AV24*AW24)*(AX24*AY24*AZ24*BA24)))^(1/28)</f>
        <v>37.4005009913854</v>
      </c>
      <c r="L24" s="99" t="n">
        <f aca="false">((BN24*BO24*BP24*BQ24)*(BR24*BS24*BT24*BU24)*(BV24*BW24*BX24*BY24)*(BZ24*CA24*CB24*CC24)*(CD24*CE24*CF24*CG24)*(CH24*CI24*CJ24*CK24)*(CL24*CM24*CN24*CO24))^(1/28)</f>
        <v>33.3472552663892</v>
      </c>
      <c r="M24" s="56" t="n">
        <f aca="false">(O24*P24)^(1/2)*(N24*Q24*R24)^(1/3)/100</f>
        <v>44.2876025673472</v>
      </c>
      <c r="N24" s="100" t="n">
        <v>8</v>
      </c>
      <c r="O24" s="100" t="n">
        <f aca="false">1000*(L24/60)</f>
        <v>555.787587773153</v>
      </c>
      <c r="P24" s="100" t="n">
        <f aca="false">2500*(L24/60)</f>
        <v>1389.46896943288</v>
      </c>
      <c r="Q24" s="100" t="n">
        <v>4</v>
      </c>
      <c r="R24" s="100" t="n">
        <v>4</v>
      </c>
      <c r="S24" s="59" t="n">
        <f aca="false">(U24*V24)^(1/2)*(T24*W24*X24)^(1/3)/100</f>
        <v>203.525026266298</v>
      </c>
      <c r="T24" s="101" t="n">
        <v>8</v>
      </c>
      <c r="U24" s="101" t="n">
        <f aca="false">1000*(I24/60)</f>
        <v>2554.13878473099</v>
      </c>
      <c r="V24" s="101" t="n">
        <f aca="false">2500*(I24/60)</f>
        <v>6385.34696182747</v>
      </c>
      <c r="W24" s="101" t="n">
        <v>4</v>
      </c>
      <c r="X24" s="101" t="n">
        <v>4</v>
      </c>
      <c r="Y24" s="102" t="s">
        <v>56</v>
      </c>
      <c r="Z24" s="106" t="n">
        <v>115.9</v>
      </c>
      <c r="AA24" s="106" t="n">
        <v>93.3</v>
      </c>
      <c r="AB24" s="106" t="n">
        <v>72.9</v>
      </c>
      <c r="AC24" s="106" t="n">
        <v>42.2</v>
      </c>
      <c r="AD24" s="106" t="n">
        <v>219.2</v>
      </c>
      <c r="AE24" s="106" t="n">
        <v>180.9</v>
      </c>
      <c r="AF24" s="106" t="n">
        <v>136.5</v>
      </c>
      <c r="AG24" s="106" t="n">
        <v>65.9</v>
      </c>
      <c r="AH24" s="106" t="n">
        <v>51</v>
      </c>
      <c r="AI24" s="106" t="n">
        <v>39</v>
      </c>
      <c r="AJ24" s="106" t="n">
        <v>29.8</v>
      </c>
      <c r="AK24" s="106" t="n">
        <v>15.6</v>
      </c>
      <c r="AL24" s="106" t="n">
        <v>55.4</v>
      </c>
      <c r="AM24" s="106" t="n">
        <v>42.4</v>
      </c>
      <c r="AN24" s="106" t="n">
        <v>31.8</v>
      </c>
      <c r="AO24" s="106" t="n">
        <v>13</v>
      </c>
      <c r="AP24" s="106" t="n">
        <v>74.8</v>
      </c>
      <c r="AQ24" s="106" t="n">
        <v>70.3</v>
      </c>
      <c r="AR24" s="106" t="n">
        <v>58.2</v>
      </c>
      <c r="AS24" s="106" t="n">
        <v>31.9</v>
      </c>
      <c r="AT24" s="106" t="n">
        <v>24.5</v>
      </c>
      <c r="AU24" s="106" t="n">
        <v>17.9</v>
      </c>
      <c r="AV24" s="106" t="n">
        <v>13.3</v>
      </c>
      <c r="AW24" s="106" t="n">
        <v>4.9</v>
      </c>
      <c r="AX24" s="106" t="n">
        <v>27.7</v>
      </c>
      <c r="AY24" s="106" t="n">
        <v>19.7</v>
      </c>
      <c r="AZ24" s="106" t="n">
        <v>14.1</v>
      </c>
      <c r="BA24" s="106" t="n">
        <v>4.8</v>
      </c>
      <c r="BB24" s="107" t="n">
        <v>19319</v>
      </c>
      <c r="BC24" s="107" t="n">
        <v>18618</v>
      </c>
      <c r="BD24" s="107" t="n">
        <v>17713</v>
      </c>
      <c r="BE24" s="107" t="n">
        <v>13973</v>
      </c>
      <c r="BF24" s="108" t="n">
        <v>6448</v>
      </c>
      <c r="BG24" s="108" t="n">
        <v>5994</v>
      </c>
      <c r="BH24" s="108" t="n">
        <v>5314</v>
      </c>
      <c r="BI24" s="108" t="n">
        <v>3648</v>
      </c>
      <c r="BJ24" s="108" t="n">
        <v>6896</v>
      </c>
      <c r="BK24" s="108" t="n">
        <v>5805</v>
      </c>
      <c r="BL24" s="108" t="n">
        <v>4734</v>
      </c>
      <c r="BM24" s="108" t="n">
        <v>2840</v>
      </c>
      <c r="BN24" s="106" t="n">
        <v>112.6</v>
      </c>
      <c r="BO24" s="106" t="n">
        <v>89.2</v>
      </c>
      <c r="BP24" s="106" t="n">
        <v>69.3</v>
      </c>
      <c r="BQ24" s="106" t="n">
        <v>39.7</v>
      </c>
      <c r="BR24" s="106" t="n">
        <v>184.8</v>
      </c>
      <c r="BS24" s="106" t="n">
        <v>144.7</v>
      </c>
      <c r="BT24" s="106" t="n">
        <v>108.5</v>
      </c>
      <c r="BU24" s="106" t="n">
        <v>51.2</v>
      </c>
      <c r="BV24" s="106" t="n">
        <v>44.5</v>
      </c>
      <c r="BW24" s="106" t="n">
        <v>33.7</v>
      </c>
      <c r="BX24" s="106" t="n">
        <v>25.6</v>
      </c>
      <c r="BY24" s="106" t="n">
        <v>13.7</v>
      </c>
      <c r="BZ24" s="106" t="n">
        <v>51.1</v>
      </c>
      <c r="CA24" s="106" t="n">
        <v>38.4</v>
      </c>
      <c r="CB24" s="106" t="n">
        <v>28.9</v>
      </c>
      <c r="CC24" s="106" t="n">
        <v>13.3</v>
      </c>
      <c r="CD24" s="106" t="n">
        <v>78.7</v>
      </c>
      <c r="CE24" s="106" t="n">
        <v>73.1</v>
      </c>
      <c r="CF24" s="106" t="n">
        <v>57.4</v>
      </c>
      <c r="CG24" s="106" t="n">
        <v>30</v>
      </c>
      <c r="CH24" s="106" t="n">
        <v>20.9</v>
      </c>
      <c r="CI24" s="106" t="n">
        <v>15.2</v>
      </c>
      <c r="CJ24" s="106" t="n">
        <v>11.3</v>
      </c>
      <c r="CK24" s="106" t="n">
        <v>3.6</v>
      </c>
      <c r="CL24" s="106" t="n">
        <v>25.1</v>
      </c>
      <c r="CM24" s="106" t="n">
        <v>17.2</v>
      </c>
      <c r="CN24" s="106" t="n">
        <v>12.6</v>
      </c>
      <c r="CO24" s="106" t="n">
        <v>3.9</v>
      </c>
      <c r="CP24" s="107" t="n">
        <v>17503</v>
      </c>
      <c r="CQ24" s="107" t="n">
        <v>15541</v>
      </c>
      <c r="CR24" s="107" t="n">
        <v>13477</v>
      </c>
      <c r="CS24" s="109" t="n">
        <v>8672</v>
      </c>
      <c r="CT24" s="108" t="n">
        <v>5374</v>
      </c>
      <c r="CU24" s="108" t="n">
        <v>4415</v>
      </c>
      <c r="CV24" s="108" t="n">
        <v>3688</v>
      </c>
      <c r="CW24" s="108" t="n">
        <v>2406</v>
      </c>
      <c r="CX24" s="108" t="n">
        <v>4782</v>
      </c>
      <c r="CY24" s="108" t="n">
        <v>3649</v>
      </c>
      <c r="CZ24" s="108" t="n">
        <v>2892</v>
      </c>
      <c r="DA24" s="108" t="n">
        <v>1744</v>
      </c>
    </row>
    <row r="25" customFormat="false" ht="12.75" hidden="false" customHeight="false" outlineLevel="0" collapsed="false">
      <c r="A25" s="90" t="s">
        <v>64</v>
      </c>
      <c r="B25" s="91" t="n">
        <f aca="false">((H25^0.6*S25^0.4)/(F25))*1500</f>
        <v>544.176654900019</v>
      </c>
      <c r="C25" s="91" t="n">
        <f aca="false">(G25^0.6*S25^0.4)^(1/2)*100</f>
        <v>573.496480540015</v>
      </c>
      <c r="D25" s="92" t="n">
        <f aca="false">((K25^0.6*M25^0.4)/(F25))*1500</f>
        <v>99.3618193529034</v>
      </c>
      <c r="E25" s="92" t="n">
        <f aca="false">(J25^0.6*M25^0.4)^(1/2)*100</f>
        <v>235.330867565596</v>
      </c>
      <c r="F25" s="93" t="n">
        <v>157</v>
      </c>
      <c r="G25" s="94" t="n">
        <f aca="false">(AC25*AG25*AK25*AO25*AS25*AW25*BA25*BE25*BI25*BM25)^(1/10)</f>
        <v>24.130605509355</v>
      </c>
      <c r="H25" s="95" t="n">
        <f aca="false">(((Z25*AA25*AB25*AC25)*(AD25*AE25*AF25*AG25)*(AH25*AI25*AJ25*AK25)*(AL25*AM25*AN25*AO25)*(AP25*AQ25*AR25*AS25)*(AT25*AU25*AV25*AW25)*(AX25*AY25*AZ25*BA25)*(BB25*BC25*BD25*BE25)*(BF25*BG25*BH25*BI25)*(BJ25*BK25*BL25*BM25)))^(1/40)</f>
        <v>60.2623684369083</v>
      </c>
      <c r="I25" s="96" t="n">
        <f aca="false">((BN25*BO25*BP25*BQ25)*(BR25*BS25*BT25*BU25)*(BV25*BW25*BX25*BY25)*(BZ25*CA25*CB25*CC25)*(CD25*CE25*CF25*CG25)*(CH25*CI25*CJ25*CK25)*(CL25*CM25*CN25*CO25)*(CP25*CQ25*CR25*CS25)*(CT25*CU25*CV25*CW25)*(CX25*CY25*CZ25*DA25))^(1/40)</f>
        <v>39.407544837923</v>
      </c>
      <c r="J25" s="97" t="n">
        <f aca="false">(AC25*AG25*AK25*AO25*AS25*AW25*BA25)^(1/7)</f>
        <v>3.67945961285556</v>
      </c>
      <c r="K25" s="98" t="n">
        <f aca="false">(((Z25*AA25*AB25*AC25)*(AD25*AE25*AF25*AG25)*(AH25*AI25*AJ25*AK25)*(AL25*AM25*AN25*AO25)*(AP25*AQ25*AR25*AS25)*(AT25*AU25*AV25*AW25)*(AX25*AY25*AZ25*BA25)))^(1/28)</f>
        <v>10.517219419837</v>
      </c>
      <c r="L25" s="99" t="n">
        <f aca="false">((BN25*BO25*BP25*BQ25)*(BR25*BS25*BT25*BU25)*(BV25*BW25*BX25*BY25)*(BZ25*CA25*CB25*CC25)*(CD25*CE25*CF25*CG25)*(CH25*CI25*CJ25*CK25)*(CL25*CM25*CN25*CO25))^(1/28)</f>
        <v>7.40364354201908</v>
      </c>
      <c r="M25" s="56" t="n">
        <f aca="false">(O25*P25)^(1/2)*(N25*Q25*R25)^(1/3)/100</f>
        <v>10.226297405261</v>
      </c>
      <c r="N25" s="100" t="n">
        <v>9</v>
      </c>
      <c r="O25" s="100" t="n">
        <f aca="false">1000*(L25/60)</f>
        <v>123.394059033651</v>
      </c>
      <c r="P25" s="100" t="n">
        <f aca="false">2500*(L25/60)</f>
        <v>308.485147584128</v>
      </c>
      <c r="Q25" s="100" t="n">
        <v>4</v>
      </c>
      <c r="R25" s="100" t="n">
        <v>4</v>
      </c>
      <c r="S25" s="59" t="n">
        <f aca="false">(U25*V25)^(1/2)*(T25*W25*X25)^(1/3)/100</f>
        <v>52.3361119227078</v>
      </c>
      <c r="T25" s="101" t="n">
        <v>8</v>
      </c>
      <c r="U25" s="101" t="n">
        <f aca="false">1000*(I25/60)</f>
        <v>656.792413965383</v>
      </c>
      <c r="V25" s="101" t="n">
        <f aca="false">2500*(I25/60)</f>
        <v>1641.98103491346</v>
      </c>
      <c r="W25" s="101" t="n">
        <v>4</v>
      </c>
      <c r="X25" s="101" t="n">
        <v>4</v>
      </c>
      <c r="Y25" s="102" t="s">
        <v>56</v>
      </c>
      <c r="Z25" s="106" t="n">
        <v>53.8</v>
      </c>
      <c r="AA25" s="106" t="n">
        <v>40.5</v>
      </c>
      <c r="AB25" s="106" t="n">
        <v>29.5</v>
      </c>
      <c r="AC25" s="106" t="n">
        <v>12.4</v>
      </c>
      <c r="AD25" s="106" t="n">
        <v>78.3</v>
      </c>
      <c r="AE25" s="106" t="n">
        <v>56.4</v>
      </c>
      <c r="AF25" s="106" t="n">
        <v>41.3</v>
      </c>
      <c r="AG25" s="106" t="n">
        <v>17.7</v>
      </c>
      <c r="AH25" s="106" t="n">
        <v>19.6</v>
      </c>
      <c r="AI25" s="106" t="n">
        <v>13.5</v>
      </c>
      <c r="AJ25" s="106" t="n">
        <v>7.4</v>
      </c>
      <c r="AK25" s="106" t="n">
        <v>2</v>
      </c>
      <c r="AL25" s="106" t="n">
        <v>21.2</v>
      </c>
      <c r="AM25" s="106" t="n">
        <v>14.3</v>
      </c>
      <c r="AN25" s="106" t="n">
        <v>9</v>
      </c>
      <c r="AO25" s="106" t="n">
        <v>2</v>
      </c>
      <c r="AP25" s="106" t="n">
        <v>30.6</v>
      </c>
      <c r="AQ25" s="106" t="n">
        <v>24.9</v>
      </c>
      <c r="AR25" s="106" t="n">
        <v>20.7</v>
      </c>
      <c r="AS25" s="106" t="n">
        <v>10.4</v>
      </c>
      <c r="AT25" s="106" t="n">
        <v>7.2</v>
      </c>
      <c r="AU25" s="106" t="n">
        <v>4.4</v>
      </c>
      <c r="AV25" s="106" t="n">
        <v>1.8</v>
      </c>
      <c r="AW25" s="106" t="n">
        <v>1</v>
      </c>
      <c r="AX25" s="106" t="n">
        <v>7.6</v>
      </c>
      <c r="AY25" s="106" t="n">
        <v>5</v>
      </c>
      <c r="AZ25" s="106" t="n">
        <v>2.1</v>
      </c>
      <c r="BA25" s="106" t="n">
        <v>1</v>
      </c>
      <c r="BB25" s="107" t="n">
        <v>13789</v>
      </c>
      <c r="BC25" s="107" t="n">
        <v>11130</v>
      </c>
      <c r="BD25" s="107" t="n">
        <v>9089</v>
      </c>
      <c r="BE25" s="107" t="n">
        <v>5428</v>
      </c>
      <c r="BF25" s="108" t="n">
        <v>3461</v>
      </c>
      <c r="BG25" s="108" t="n">
        <v>2758</v>
      </c>
      <c r="BH25" s="108" t="n">
        <v>2245</v>
      </c>
      <c r="BI25" s="108" t="n">
        <v>1295</v>
      </c>
      <c r="BJ25" s="108" t="n">
        <v>3463</v>
      </c>
      <c r="BK25" s="108" t="n">
        <v>2573</v>
      </c>
      <c r="BL25" s="108" t="n">
        <v>1986</v>
      </c>
      <c r="BM25" s="108" t="n">
        <v>1043</v>
      </c>
      <c r="BN25" s="106" t="n">
        <v>51.7</v>
      </c>
      <c r="BO25" s="106" t="n">
        <v>38.2</v>
      </c>
      <c r="BP25" s="106" t="n">
        <v>27.1</v>
      </c>
      <c r="BQ25" s="106" t="n">
        <v>9.3</v>
      </c>
      <c r="BR25" s="106" t="n">
        <v>71.8</v>
      </c>
      <c r="BS25" s="106" t="n">
        <v>48.2</v>
      </c>
      <c r="BT25" s="106" t="n">
        <v>35.8</v>
      </c>
      <c r="BU25" s="106" t="n">
        <v>12.5</v>
      </c>
      <c r="BV25" s="106" t="n">
        <v>12.6</v>
      </c>
      <c r="BW25" s="106" t="n">
        <v>7.5</v>
      </c>
      <c r="BX25" s="106" t="n">
        <v>4.3</v>
      </c>
      <c r="BY25" s="106" t="n">
        <v>1</v>
      </c>
      <c r="BZ25" s="106" t="n">
        <v>13.6</v>
      </c>
      <c r="CA25" s="106" t="n">
        <v>8</v>
      </c>
      <c r="CB25" s="106" t="n">
        <v>3.3</v>
      </c>
      <c r="CC25" s="106" t="n">
        <v>1</v>
      </c>
      <c r="CD25" s="106" t="n">
        <v>28</v>
      </c>
      <c r="CE25" s="106" t="n">
        <v>24.1</v>
      </c>
      <c r="CF25" s="106" t="n">
        <v>19.8</v>
      </c>
      <c r="CG25" s="106" t="n">
        <v>9.4</v>
      </c>
      <c r="CH25" s="106" t="n">
        <v>4.5</v>
      </c>
      <c r="CI25" s="106" t="n">
        <v>2.7</v>
      </c>
      <c r="CJ25" s="106" t="n">
        <v>1</v>
      </c>
      <c r="CK25" s="106" t="n">
        <v>1</v>
      </c>
      <c r="CL25" s="106" t="n">
        <v>4.6</v>
      </c>
      <c r="CM25" s="106" t="n">
        <v>2.8</v>
      </c>
      <c r="CN25" s="106" t="n">
        <v>1</v>
      </c>
      <c r="CO25" s="106" t="n">
        <v>1</v>
      </c>
      <c r="CP25" s="107" t="n">
        <v>9685</v>
      </c>
      <c r="CQ25" s="107" t="n">
        <v>7542</v>
      </c>
      <c r="CR25" s="107" t="n">
        <v>5842</v>
      </c>
      <c r="CS25" s="109" t="n">
        <v>2385</v>
      </c>
      <c r="CT25" s="108" t="n">
        <v>2528</v>
      </c>
      <c r="CU25" s="108" t="n">
        <v>1950</v>
      </c>
      <c r="CV25" s="108" t="n">
        <v>1510</v>
      </c>
      <c r="CW25" s="108" t="n">
        <v>588</v>
      </c>
      <c r="CX25" s="108" t="n">
        <v>2229</v>
      </c>
      <c r="CY25" s="108" t="n">
        <v>1518</v>
      </c>
      <c r="CZ25" s="108" t="n">
        <v>1116</v>
      </c>
      <c r="DA25" s="108" t="n">
        <v>179</v>
      </c>
    </row>
    <row r="26" customFormat="false" ht="12.75" hidden="false" customHeight="false" outlineLevel="0" collapsed="false">
      <c r="A26" s="90" t="s">
        <v>65</v>
      </c>
      <c r="B26" s="91" t="n">
        <f aca="false">((H26^0.6*S26^0.4)/(F26))*1500</f>
        <v>472.386559169683</v>
      </c>
      <c r="C26" s="91" t="n">
        <f aca="false">(G26^0.6*S26^0.4)^(1/2)*100</f>
        <v>468.104802889941</v>
      </c>
      <c r="D26" s="92" t="n">
        <f aca="false">((K26^0.6*M26^0.4)/(F26))*1500</f>
        <v>83.8724462904724</v>
      </c>
      <c r="E26" s="92" t="n">
        <f aca="false">(J26^0.6*M26^0.4)^(1/2)*100</f>
        <v>191.971332674829</v>
      </c>
      <c r="F26" s="93" t="n">
        <v>113</v>
      </c>
      <c r="G26" s="94" t="n">
        <f aca="false">(AC26*AG26*AK26*AO26*AS26*AW26*BA26*BE26*BI26*BM26)^(1/10)</f>
        <v>16.9407853086962</v>
      </c>
      <c r="H26" s="95" t="n">
        <f aca="false">(((Z26*AA26*AB26*AC26)*(AD26*AE26*AF26*AG26)*(AH26*AI26*AJ26*AK26)*(AL26*AM26*AN26*AO26)*(AP26*AQ26*AR26*AS26)*(AT26*AU26*AV26*AW26)*(AX26*AY26*AZ26*BA26)*(BB26*BC26*BD26*BE26)*(BF26*BG26*BH26*BI26)*(BJ26*BK26*BL26*BM26)))^(1/40)</f>
        <v>38.0129063580828</v>
      </c>
      <c r="I26" s="96" t="n">
        <f aca="false">((BN26*BO26*BP26*BQ26)*(BR26*BS26*BT26*BU26)*(BV26*BW26*BX26*BY26)*(BZ26*CA26*CB26*CC26)*(CD26*CE26*CF26*CG26)*(CH26*CI26*CJ26*CK26)*(CL26*CM26*CN26*CO26)*(CP26*CQ26*CR26*CS26)*(CT26*CU26*CV26*CW26)*(CX26*CY26*CZ26*DA26))^(1/40)</f>
        <v>24.2713034782453</v>
      </c>
      <c r="J26" s="97" t="n">
        <f aca="false">(AC26*AG26*AK26*AO26*AS26*AW26*BA26)^(1/7)</f>
        <v>2.63281134390982</v>
      </c>
      <c r="K26" s="98" t="n">
        <f aca="false">(((Z26*AA26*AB26*AC26)*(AD26*AE26*AF26*AG26)*(AH26*AI26*AJ26*AK26)*(AL26*AM26*AN26*AO26)*(AP26*AQ26*AR26*AS26)*(AT26*AU26*AV26*AW26)*(AX26*AY26*AZ26*BA26)))^(1/28)</f>
        <v>6.4661032072161</v>
      </c>
      <c r="L26" s="99" t="n">
        <f aca="false">((BN26*BO26*BP26*BQ26)*(BR26*BS26*BT26*BU26)*(BV26*BW26*BX26*BY26)*(BZ26*CA26*CB26*CC26)*(CD26*CE26*CF26*CG26)*(CH26*CI26*CJ26*CK26)*(CL26*CM26*CN26*CO26))^(1/28)</f>
        <v>4.41854589374139</v>
      </c>
      <c r="M26" s="56" t="n">
        <f aca="false">(O26*P26)^(1/2)*(N26*Q26*R26)^(1/3)/100</f>
        <v>6.1031253263</v>
      </c>
      <c r="N26" s="100" t="n">
        <v>9</v>
      </c>
      <c r="O26" s="100" t="n">
        <f aca="false">1000*(L26/60)</f>
        <v>73.6424315623565</v>
      </c>
      <c r="P26" s="100" t="n">
        <f aca="false">2500*(L26/60)</f>
        <v>184.106078905891</v>
      </c>
      <c r="Q26" s="100" t="n">
        <v>4</v>
      </c>
      <c r="R26" s="100" t="n">
        <v>4</v>
      </c>
      <c r="S26" s="59" t="n">
        <f aca="false">(U26*V26)^(1/2)*(T26*W26*X26)^(1/3)/100</f>
        <v>32.2340724491174</v>
      </c>
      <c r="T26" s="101" t="n">
        <v>8</v>
      </c>
      <c r="U26" s="101" t="n">
        <f aca="false">1000*(I26/60)</f>
        <v>404.521724637422</v>
      </c>
      <c r="V26" s="101" t="n">
        <f aca="false">2500*(I26/60)</f>
        <v>1011.30431159356</v>
      </c>
      <c r="W26" s="101" t="n">
        <v>4</v>
      </c>
      <c r="X26" s="101" t="n">
        <v>4</v>
      </c>
      <c r="Y26" s="102" t="s">
        <v>56</v>
      </c>
      <c r="Z26" s="106" t="n">
        <v>42</v>
      </c>
      <c r="AA26" s="106" t="n">
        <v>29.9</v>
      </c>
      <c r="AB26" s="106" t="n">
        <v>23.1</v>
      </c>
      <c r="AC26" s="106" t="n">
        <v>9.1</v>
      </c>
      <c r="AD26" s="106" t="n">
        <v>53.6</v>
      </c>
      <c r="AE26" s="106" t="n">
        <v>42.6</v>
      </c>
      <c r="AF26" s="106" t="n">
        <v>27.2</v>
      </c>
      <c r="AG26" s="106" t="n">
        <v>13.2</v>
      </c>
      <c r="AH26" s="106" t="n">
        <v>12.6</v>
      </c>
      <c r="AI26" s="106" t="n">
        <v>6.1</v>
      </c>
      <c r="AJ26" s="106" t="n">
        <v>2.8</v>
      </c>
      <c r="AK26" s="106" t="n">
        <v>1</v>
      </c>
      <c r="AL26" s="106" t="n">
        <v>14.2</v>
      </c>
      <c r="AM26" s="106" t="n">
        <v>7.1</v>
      </c>
      <c r="AN26" s="106" t="n">
        <v>3.3</v>
      </c>
      <c r="AO26" s="106" t="n">
        <v>1</v>
      </c>
      <c r="AP26" s="106" t="n">
        <v>20.7</v>
      </c>
      <c r="AQ26" s="106" t="n">
        <v>17</v>
      </c>
      <c r="AR26" s="106" t="n">
        <v>13.8</v>
      </c>
      <c r="AS26" s="106" t="n">
        <v>7.3</v>
      </c>
      <c r="AT26" s="106" t="n">
        <v>4.3</v>
      </c>
      <c r="AU26" s="106" t="n">
        <v>2</v>
      </c>
      <c r="AV26" s="106" t="n">
        <v>1</v>
      </c>
      <c r="AW26" s="106" t="n">
        <v>1</v>
      </c>
      <c r="AX26" s="106" t="n">
        <v>4.4</v>
      </c>
      <c r="AY26" s="106" t="n">
        <v>2.4</v>
      </c>
      <c r="AZ26" s="106" t="n">
        <v>1</v>
      </c>
      <c r="BA26" s="106" t="n">
        <v>1</v>
      </c>
      <c r="BB26" s="107" t="n">
        <v>9536</v>
      </c>
      <c r="BC26" s="107" t="n">
        <v>7542</v>
      </c>
      <c r="BD26" s="107" t="n">
        <v>6127</v>
      </c>
      <c r="BE26" s="107" t="n">
        <v>3652</v>
      </c>
      <c r="BF26" s="107" t="n">
        <v>2415</v>
      </c>
      <c r="BG26" s="107" t="n">
        <v>1896</v>
      </c>
      <c r="BH26" s="107" t="n">
        <v>1574</v>
      </c>
      <c r="BI26" s="107" t="n">
        <v>902</v>
      </c>
      <c r="BJ26" s="107" t="n">
        <v>2146</v>
      </c>
      <c r="BK26" s="107" t="n">
        <v>1621</v>
      </c>
      <c r="BL26" s="107" t="n">
        <v>1287</v>
      </c>
      <c r="BM26" s="107" t="n">
        <v>674</v>
      </c>
      <c r="BN26" s="106" t="n">
        <v>40.1</v>
      </c>
      <c r="BO26" s="106" t="n">
        <v>29.1</v>
      </c>
      <c r="BP26" s="106" t="n">
        <v>22.1</v>
      </c>
      <c r="BQ26" s="106" t="n">
        <v>7.1</v>
      </c>
      <c r="BR26" s="106" t="n">
        <v>48.5</v>
      </c>
      <c r="BS26" s="106" t="n">
        <v>34.5</v>
      </c>
      <c r="BT26" s="106" t="n">
        <v>24.2</v>
      </c>
      <c r="BU26" s="106" t="n">
        <v>9.2</v>
      </c>
      <c r="BV26" s="106" t="n">
        <v>7.2</v>
      </c>
      <c r="BW26" s="106" t="n">
        <v>3.4</v>
      </c>
      <c r="BX26" s="106" t="n">
        <v>1</v>
      </c>
      <c r="BY26" s="106" t="n">
        <v>1</v>
      </c>
      <c r="BZ26" s="106" t="n">
        <v>8</v>
      </c>
      <c r="CA26" s="106" t="n">
        <v>3.5</v>
      </c>
      <c r="CB26" s="106" t="n">
        <v>1</v>
      </c>
      <c r="CC26" s="106" t="n">
        <v>1</v>
      </c>
      <c r="CD26" s="106" t="n">
        <v>19</v>
      </c>
      <c r="CE26" s="106" t="n">
        <v>15.7</v>
      </c>
      <c r="CF26" s="106" t="n">
        <v>12.7</v>
      </c>
      <c r="CG26" s="106" t="n">
        <v>6.6</v>
      </c>
      <c r="CH26" s="106" t="n">
        <v>1</v>
      </c>
      <c r="CI26" s="106" t="n">
        <v>1</v>
      </c>
      <c r="CJ26" s="106" t="n">
        <v>1</v>
      </c>
      <c r="CK26" s="106" t="n">
        <v>1</v>
      </c>
      <c r="CL26" s="106" t="n">
        <v>1</v>
      </c>
      <c r="CM26" s="106" t="n">
        <v>1</v>
      </c>
      <c r="CN26" s="106" t="n">
        <v>1</v>
      </c>
      <c r="CO26" s="106" t="n">
        <v>1</v>
      </c>
      <c r="CP26" s="107" t="n">
        <v>6589</v>
      </c>
      <c r="CQ26" s="107" t="n">
        <v>4982</v>
      </c>
      <c r="CR26" s="107" t="n">
        <v>3749</v>
      </c>
      <c r="CS26" s="109" t="n">
        <v>1736</v>
      </c>
      <c r="CT26" s="107" t="n">
        <v>1648</v>
      </c>
      <c r="CU26" s="107" t="n">
        <v>1328</v>
      </c>
      <c r="CV26" s="107" t="n">
        <v>1021</v>
      </c>
      <c r="CW26" s="109" t="n">
        <v>345</v>
      </c>
      <c r="CX26" s="107" t="n">
        <v>1386</v>
      </c>
      <c r="CY26" s="107" t="n">
        <v>925</v>
      </c>
      <c r="CZ26" s="107" t="n">
        <v>703</v>
      </c>
      <c r="DA26" s="109" t="n">
        <v>146</v>
      </c>
    </row>
    <row r="27" customFormat="false" ht="12.75" hidden="false" customHeight="false" outlineLevel="0" collapsed="false">
      <c r="A27" s="90" t="s">
        <v>66</v>
      </c>
      <c r="B27" s="91" t="n">
        <f aca="false">((H27^0.6*S27^0.4)/(F27))*1500</f>
        <v>418.489653571096</v>
      </c>
      <c r="C27" s="91" t="n">
        <f aca="false">(G27^0.6*S27^0.4)^(1/2)*100</f>
        <v>370.571759722448</v>
      </c>
      <c r="D27" s="92" t="n">
        <f aca="false">((K27^0.6*M27^0.4)/(F27))*1500</f>
        <v>77.11961185786</v>
      </c>
      <c r="E27" s="92" t="n">
        <f aca="false">(J27^0.6*M27^0.4)^(1/2)*100</f>
        <v>159.385745363462</v>
      </c>
      <c r="F27" s="93" t="n">
        <v>70</v>
      </c>
      <c r="G27" s="94" t="n">
        <f aca="false">(AC27*AG27*AK27*AO27*AS27*AW27*BA27*BE27*BI27*BM27)^(1/10)</f>
        <v>10.9804992569392</v>
      </c>
      <c r="H27" s="95" t="n">
        <f aca="false">(((Z27*AA27*AB27*AC27)*(AD27*AE27*AF27*AG27)*(AH27*AI27*AJ27*AK27)*(AL27*AM27*AN27*AO27)*(AP27*AQ27*AR27*AS27)*(AT27*AU27*AV27*AW27)*(AX27*AY27*AZ27*BA27)*(BB27*BC27*BD27*BE27)*(BF27*BG27*BH27*BI27)*(BJ27*BK27*BL27*BM27)))^(1/40)</f>
        <v>19.7484734841651</v>
      </c>
      <c r="I27" s="96" t="n">
        <f aca="false">((BN27*BO27*BP27*BQ27)*(BR27*BS27*BT27*BU27)*(BV27*BW27*BX27*BY27)*(BZ27*CA27*CB27*CC27)*(CD27*CE27*CF27*CG27)*(CH27*CI27*CJ27*CK27)*(CL27*CM27*CN27*CO27)*(CP27*CQ27*CR27*CS27)*(CT27*CU27*CV27*CW27)*(CX27*CY27*CZ27*DA27))^(1/40)</f>
        <v>14.4612685657728</v>
      </c>
      <c r="J27" s="97" t="n">
        <f aca="false">(AC27*AG27*AK27*AO27*AS27*AW27*BA27)^(1/7)</f>
        <v>1.94543732680295</v>
      </c>
      <c r="K27" s="98" t="n">
        <f aca="false">(((Z27*AA27*AB27*AC27)*(AD27*AE27*AF27*AG27)*(AH27*AI27*AJ27*AK27)*(AL27*AM27*AN27*AO27)*(AP27*AQ27*AR27*AS27)*(AT27*AU27*AV27*AW27)*(AX27*AY27*AZ27*BA27)))^(1/28)</f>
        <v>3.47646887364149</v>
      </c>
      <c r="L27" s="99" t="n">
        <f aca="false">((BN27*BO27*BP27*BQ27)*(BR27*BS27*BT27*BU27)*(BV27*BW27*BX27*BY27)*(BZ27*CA27*CB27*CC27)*(CD27*CE27*CF27*CG27)*(CH27*CI27*CJ27*CK27)*(CL27*CM27*CN27*CO27))^(1/28)</f>
        <v>2.74440754228924</v>
      </c>
      <c r="M27" s="56" t="n">
        <f aca="false">(O27*P27)^(1/2)*(N27*Q27*R27)^(1/3)/100</f>
        <v>3.79071839012894</v>
      </c>
      <c r="N27" s="100" t="n">
        <v>9</v>
      </c>
      <c r="O27" s="100" t="n">
        <f aca="false">1000*(L27/60)</f>
        <v>45.7401257048206</v>
      </c>
      <c r="P27" s="100" t="n">
        <f aca="false">2500*(L27/60)</f>
        <v>114.350314262052</v>
      </c>
      <c r="Q27" s="100" t="n">
        <v>4</v>
      </c>
      <c r="R27" s="100" t="n">
        <v>4</v>
      </c>
      <c r="S27" s="59" t="n">
        <f aca="false">(U27*V27)^(1/2)*(T27*W27*X27)^(1/3)/100</f>
        <v>19.2056260626083</v>
      </c>
      <c r="T27" s="101" t="n">
        <v>8</v>
      </c>
      <c r="U27" s="101" t="n">
        <f aca="false">1000*(I27/60)</f>
        <v>241.02114276288</v>
      </c>
      <c r="V27" s="101" t="n">
        <f aca="false">2500*(I27/60)</f>
        <v>602.552856907199</v>
      </c>
      <c r="W27" s="101" t="n">
        <v>4</v>
      </c>
      <c r="X27" s="101" t="n">
        <v>4</v>
      </c>
      <c r="Y27" s="102" t="s">
        <v>56</v>
      </c>
      <c r="Z27" s="106" t="n">
        <v>18</v>
      </c>
      <c r="AA27" s="106" t="n">
        <v>13.1</v>
      </c>
      <c r="AB27" s="106" t="n">
        <v>9.6</v>
      </c>
      <c r="AC27" s="106" t="n">
        <v>4.7</v>
      </c>
      <c r="AD27" s="106" t="n">
        <v>28.5</v>
      </c>
      <c r="AE27" s="106" t="n">
        <v>19.6</v>
      </c>
      <c r="AF27" s="106" t="n">
        <v>14.2</v>
      </c>
      <c r="AG27" s="106" t="n">
        <v>6.8</v>
      </c>
      <c r="AH27" s="106" t="n">
        <v>5.8</v>
      </c>
      <c r="AI27" s="106" t="n">
        <v>2.7</v>
      </c>
      <c r="AJ27" s="106" t="n">
        <v>1</v>
      </c>
      <c r="AK27" s="106" t="n">
        <v>1</v>
      </c>
      <c r="AL27" s="106" t="n">
        <v>6.2</v>
      </c>
      <c r="AM27" s="106" t="n">
        <v>3</v>
      </c>
      <c r="AN27" s="106" t="n">
        <v>1</v>
      </c>
      <c r="AO27" s="106" t="n">
        <v>1</v>
      </c>
      <c r="AP27" s="106" t="n">
        <v>9.4</v>
      </c>
      <c r="AQ27" s="106" t="n">
        <v>7.6</v>
      </c>
      <c r="AR27" s="106" t="n">
        <v>6</v>
      </c>
      <c r="AS27" s="106" t="n">
        <v>3.3</v>
      </c>
      <c r="AT27" s="106" t="n">
        <v>2.4</v>
      </c>
      <c r="AU27" s="106" t="n">
        <v>1</v>
      </c>
      <c r="AV27" s="106" t="n">
        <v>1</v>
      </c>
      <c r="AW27" s="106" t="n">
        <v>1</v>
      </c>
      <c r="AX27" s="106" t="n">
        <v>2.5</v>
      </c>
      <c r="AY27" s="106" t="n">
        <v>1</v>
      </c>
      <c r="AZ27" s="106" t="n">
        <v>1</v>
      </c>
      <c r="BA27" s="106" t="n">
        <v>1</v>
      </c>
      <c r="BB27" s="107" t="n">
        <v>4723</v>
      </c>
      <c r="BC27" s="107" t="n">
        <v>3685</v>
      </c>
      <c r="BD27" s="107" t="n">
        <v>2895</v>
      </c>
      <c r="BE27" s="107" t="n">
        <v>1678</v>
      </c>
      <c r="BF27" s="107" t="n">
        <v>1146</v>
      </c>
      <c r="BG27" s="107" t="n">
        <v>886</v>
      </c>
      <c r="BH27" s="107" t="n">
        <v>708</v>
      </c>
      <c r="BI27" s="107" t="n">
        <v>421</v>
      </c>
      <c r="BJ27" s="107" t="n">
        <v>1089</v>
      </c>
      <c r="BK27" s="107" t="n">
        <v>801</v>
      </c>
      <c r="BL27" s="107" t="n">
        <v>612</v>
      </c>
      <c r="BM27" s="107" t="n">
        <v>342</v>
      </c>
      <c r="BN27" s="106" t="n">
        <v>16.9</v>
      </c>
      <c r="BO27" s="106" t="n">
        <v>12.8</v>
      </c>
      <c r="BP27" s="106" t="n">
        <v>9.6</v>
      </c>
      <c r="BQ27" s="106" t="n">
        <v>4.8</v>
      </c>
      <c r="BR27" s="106" t="n">
        <v>22.2</v>
      </c>
      <c r="BS27" s="106" t="n">
        <v>15.9</v>
      </c>
      <c r="BT27" s="106" t="n">
        <v>10.5</v>
      </c>
      <c r="BU27" s="106" t="n">
        <v>4</v>
      </c>
      <c r="BV27" s="106" t="n">
        <v>3.1</v>
      </c>
      <c r="BW27" s="106" t="n">
        <v>1</v>
      </c>
      <c r="BX27" s="106" t="n">
        <v>1</v>
      </c>
      <c r="BY27" s="106" t="n">
        <v>1</v>
      </c>
      <c r="BZ27" s="106" t="n">
        <v>4.4</v>
      </c>
      <c r="CA27" s="106" t="n">
        <v>1</v>
      </c>
      <c r="CB27" s="106" t="n">
        <v>1</v>
      </c>
      <c r="CC27" s="106" t="n">
        <v>1</v>
      </c>
      <c r="CD27" s="106" t="n">
        <v>8.7</v>
      </c>
      <c r="CE27" s="106" t="n">
        <v>7</v>
      </c>
      <c r="CF27" s="106" t="n">
        <v>5.5</v>
      </c>
      <c r="CG27" s="106" t="n">
        <v>2.8</v>
      </c>
      <c r="CH27" s="106" t="n">
        <v>1</v>
      </c>
      <c r="CI27" s="106" t="n">
        <v>1</v>
      </c>
      <c r="CJ27" s="106" t="n">
        <v>1</v>
      </c>
      <c r="CK27" s="106" t="n">
        <v>1</v>
      </c>
      <c r="CL27" s="106" t="n">
        <v>1</v>
      </c>
      <c r="CM27" s="106" t="n">
        <v>1</v>
      </c>
      <c r="CN27" s="106" t="n">
        <v>1</v>
      </c>
      <c r="CO27" s="106" t="n">
        <v>1</v>
      </c>
      <c r="CP27" s="107" t="n">
        <v>3498</v>
      </c>
      <c r="CQ27" s="107" t="n">
        <v>2576</v>
      </c>
      <c r="CR27" s="107" t="n">
        <v>1852</v>
      </c>
      <c r="CS27" s="109" t="n">
        <v>924</v>
      </c>
      <c r="CT27" s="107" t="n">
        <v>846</v>
      </c>
      <c r="CU27" s="107" t="n">
        <v>675</v>
      </c>
      <c r="CV27" s="107" t="n">
        <v>486</v>
      </c>
      <c r="CW27" s="107" t="n">
        <v>225</v>
      </c>
      <c r="CX27" s="107" t="n">
        <v>715</v>
      </c>
      <c r="CY27" s="107" t="n">
        <v>499</v>
      </c>
      <c r="CZ27" s="107" t="n">
        <v>365</v>
      </c>
      <c r="DA27" s="107" t="n">
        <v>108</v>
      </c>
    </row>
    <row r="28" s="110" customFormat="true" ht="12.75" hidden="false" customHeight="false" outlineLevel="0" collapsed="false">
      <c r="A28" s="90"/>
      <c r="B28" s="91"/>
      <c r="C28" s="91"/>
      <c r="D28" s="92"/>
      <c r="E28" s="92"/>
      <c r="F28" s="93"/>
      <c r="G28" s="94"/>
      <c r="H28" s="95"/>
      <c r="I28" s="96"/>
      <c r="J28" s="97"/>
      <c r="K28" s="98"/>
      <c r="L28" s="99"/>
      <c r="M28" s="56"/>
      <c r="N28" s="100"/>
      <c r="O28" s="100"/>
      <c r="P28" s="100"/>
      <c r="Q28" s="100"/>
      <c r="R28" s="100"/>
      <c r="S28" s="59"/>
      <c r="T28" s="101"/>
      <c r="U28" s="101"/>
      <c r="V28" s="101"/>
      <c r="W28" s="101"/>
      <c r="X28" s="101"/>
      <c r="Y28" s="112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4"/>
      <c r="AQ28" s="115"/>
      <c r="AR28" s="116"/>
      <c r="AS28" s="113"/>
      <c r="AT28" s="113"/>
      <c r="AU28" s="113"/>
      <c r="AV28" s="113"/>
      <c r="AW28" s="113"/>
      <c r="AX28" s="113"/>
      <c r="AY28" s="113"/>
      <c r="AZ28" s="113"/>
      <c r="BA28" s="113"/>
      <c r="BB28" s="114"/>
      <c r="BC28" s="115"/>
      <c r="BD28" s="116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4"/>
      <c r="CE28" s="115"/>
      <c r="CF28" s="116"/>
      <c r="CG28" s="113"/>
      <c r="CH28" s="113"/>
      <c r="CI28" s="113"/>
      <c r="CJ28" s="113"/>
      <c r="CK28" s="113"/>
      <c r="CL28" s="113"/>
      <c r="CM28" s="113"/>
      <c r="CN28" s="113"/>
      <c r="CO28" s="113"/>
      <c r="CP28" s="114"/>
      <c r="CQ28" s="115"/>
      <c r="CR28" s="116"/>
      <c r="CS28" s="113"/>
      <c r="CT28" s="113"/>
      <c r="CU28" s="113"/>
      <c r="CV28" s="113"/>
      <c r="CW28" s="113"/>
      <c r="CX28" s="113"/>
      <c r="CY28" s="113"/>
      <c r="CZ28" s="113"/>
      <c r="DA28" s="113"/>
    </row>
    <row r="29" s="110" customFormat="true" ht="12.75" hidden="false" customHeight="false" outlineLevel="0" collapsed="false">
      <c r="A29" s="90"/>
      <c r="B29" s="91"/>
      <c r="C29" s="91"/>
      <c r="D29" s="92"/>
      <c r="E29" s="92"/>
      <c r="F29" s="93"/>
      <c r="G29" s="94"/>
      <c r="H29" s="95"/>
      <c r="I29" s="96"/>
      <c r="J29" s="97"/>
      <c r="K29" s="98"/>
      <c r="L29" s="99"/>
      <c r="M29" s="56"/>
      <c r="N29" s="100"/>
      <c r="O29" s="100"/>
      <c r="P29" s="100"/>
      <c r="Q29" s="100"/>
      <c r="R29" s="100"/>
      <c r="S29" s="59"/>
      <c r="T29" s="101"/>
      <c r="U29" s="101"/>
      <c r="V29" s="101"/>
      <c r="W29" s="101"/>
      <c r="X29" s="101"/>
      <c r="Y29" s="112"/>
      <c r="Z29" s="114"/>
      <c r="AA29" s="113"/>
      <c r="AB29" s="116"/>
      <c r="AC29" s="113"/>
      <c r="AD29" s="114"/>
      <c r="AE29" s="113"/>
      <c r="AF29" s="113"/>
      <c r="AG29" s="116"/>
      <c r="AH29" s="113"/>
      <c r="AI29" s="113"/>
      <c r="AJ29" s="113"/>
      <c r="AK29" s="113"/>
      <c r="AL29" s="117"/>
      <c r="AM29" s="118"/>
      <c r="AN29" s="113"/>
      <c r="AO29" s="119"/>
      <c r="AP29" s="120"/>
      <c r="AQ29" s="113"/>
      <c r="AR29" s="116"/>
      <c r="AS29" s="113"/>
      <c r="AT29" s="113"/>
      <c r="AU29" s="113"/>
      <c r="AV29" s="113"/>
      <c r="AW29" s="113"/>
      <c r="AX29" s="113"/>
      <c r="AY29" s="113"/>
      <c r="AZ29" s="113"/>
      <c r="BA29" s="113"/>
      <c r="BB29" s="120"/>
      <c r="BC29" s="113"/>
      <c r="BD29" s="116"/>
      <c r="BE29" s="113"/>
      <c r="BF29" s="113"/>
      <c r="BG29" s="113"/>
      <c r="BH29" s="113"/>
      <c r="BI29" s="113"/>
      <c r="BJ29" s="113"/>
      <c r="BK29" s="113"/>
      <c r="BL29" s="113"/>
      <c r="BM29" s="113"/>
      <c r="BN29" s="114"/>
      <c r="BO29" s="113"/>
      <c r="BP29" s="116"/>
      <c r="BQ29" s="113"/>
      <c r="BR29" s="114"/>
      <c r="BS29" s="113"/>
      <c r="BT29" s="113"/>
      <c r="BU29" s="116"/>
      <c r="BV29" s="113"/>
      <c r="BW29" s="113"/>
      <c r="BX29" s="113"/>
      <c r="BY29" s="113"/>
      <c r="BZ29" s="117"/>
      <c r="CA29" s="118"/>
      <c r="CB29" s="113"/>
      <c r="CC29" s="119"/>
      <c r="CD29" s="120"/>
      <c r="CE29" s="113"/>
      <c r="CF29" s="116"/>
      <c r="CG29" s="113"/>
      <c r="CH29" s="113"/>
      <c r="CI29" s="113"/>
      <c r="CJ29" s="113"/>
      <c r="CK29" s="113"/>
      <c r="CL29" s="113"/>
      <c r="CM29" s="113"/>
      <c r="CN29" s="113"/>
      <c r="CO29" s="113"/>
      <c r="CP29" s="120"/>
      <c r="CQ29" s="113"/>
      <c r="CR29" s="116"/>
      <c r="CS29" s="113"/>
      <c r="CT29" s="113"/>
      <c r="CU29" s="113"/>
      <c r="CV29" s="113"/>
      <c r="CW29" s="113"/>
      <c r="CX29" s="113"/>
      <c r="CY29" s="113"/>
      <c r="CZ29" s="113"/>
      <c r="DA29" s="113"/>
    </row>
    <row r="30" s="110" customFormat="true" ht="12.75" hidden="false" customHeight="false" outlineLevel="0" collapsed="false">
      <c r="A30" s="90"/>
      <c r="B30" s="91"/>
      <c r="C30" s="91"/>
      <c r="D30" s="92"/>
      <c r="E30" s="92"/>
      <c r="F30" s="93"/>
      <c r="G30" s="94"/>
      <c r="H30" s="95"/>
      <c r="I30" s="96"/>
      <c r="J30" s="97"/>
      <c r="K30" s="98"/>
      <c r="L30" s="99"/>
      <c r="M30" s="56"/>
      <c r="N30" s="100"/>
      <c r="O30" s="100"/>
      <c r="P30" s="100"/>
      <c r="Q30" s="100"/>
      <c r="R30" s="100"/>
      <c r="S30" s="59"/>
      <c r="T30" s="101"/>
      <c r="U30" s="101"/>
      <c r="V30" s="101"/>
      <c r="W30" s="101"/>
      <c r="X30" s="101"/>
      <c r="Y30" s="112"/>
      <c r="Z30" s="114"/>
      <c r="AA30" s="121"/>
      <c r="AB30" s="116"/>
      <c r="AC30" s="113"/>
      <c r="AD30" s="114"/>
      <c r="AE30" s="115"/>
      <c r="AF30" s="118"/>
      <c r="AG30" s="116"/>
      <c r="AH30" s="113"/>
      <c r="AI30" s="113"/>
      <c r="AJ30" s="113"/>
      <c r="AK30" s="113"/>
      <c r="AL30" s="114"/>
      <c r="AM30" s="113"/>
      <c r="AN30" s="113"/>
      <c r="AO30" s="116"/>
      <c r="AP30" s="120"/>
      <c r="AQ30" s="121"/>
      <c r="AR30" s="116"/>
      <c r="AS30" s="113"/>
      <c r="AT30" s="113"/>
      <c r="AU30" s="113"/>
      <c r="AV30" s="113"/>
      <c r="AW30" s="113"/>
      <c r="AX30" s="113"/>
      <c r="AY30" s="113"/>
      <c r="AZ30" s="113"/>
      <c r="BA30" s="113"/>
      <c r="BB30" s="120"/>
      <c r="BC30" s="121"/>
      <c r="BD30" s="116"/>
      <c r="BE30" s="113"/>
      <c r="BF30" s="113"/>
      <c r="BG30" s="113"/>
      <c r="BH30" s="113"/>
      <c r="BI30" s="113"/>
      <c r="BJ30" s="113"/>
      <c r="BK30" s="113"/>
      <c r="BL30" s="113"/>
      <c r="BM30" s="113"/>
      <c r="BN30" s="114"/>
      <c r="BO30" s="121"/>
      <c r="BP30" s="116"/>
      <c r="BQ30" s="113"/>
      <c r="BR30" s="114"/>
      <c r="BS30" s="115"/>
      <c r="BT30" s="118"/>
      <c r="BU30" s="116"/>
      <c r="BV30" s="113"/>
      <c r="BW30" s="113"/>
      <c r="BX30" s="113"/>
      <c r="BY30" s="113"/>
      <c r="BZ30" s="114"/>
      <c r="CA30" s="113"/>
      <c r="CB30" s="113"/>
      <c r="CC30" s="116"/>
      <c r="CD30" s="120"/>
      <c r="CE30" s="121"/>
      <c r="CF30" s="116"/>
      <c r="CG30" s="113"/>
      <c r="CH30" s="113"/>
      <c r="CI30" s="113"/>
      <c r="CJ30" s="113"/>
      <c r="CK30" s="113"/>
      <c r="CL30" s="113"/>
      <c r="CM30" s="113"/>
      <c r="CN30" s="113"/>
      <c r="CO30" s="113"/>
      <c r="CP30" s="120"/>
      <c r="CQ30" s="121"/>
      <c r="CR30" s="116"/>
      <c r="CS30" s="113"/>
      <c r="CT30" s="113"/>
      <c r="CU30" s="113"/>
      <c r="CV30" s="113"/>
      <c r="CW30" s="113"/>
      <c r="CX30" s="113"/>
      <c r="CY30" s="113"/>
      <c r="CZ30" s="113"/>
      <c r="DA30" s="113"/>
    </row>
    <row r="31" s="110" customFormat="true" ht="12" hidden="false" customHeight="true" outlineLevel="0" collapsed="false">
      <c r="A31" s="90"/>
      <c r="B31" s="91"/>
      <c r="C31" s="91"/>
      <c r="D31" s="92"/>
      <c r="E31" s="92"/>
      <c r="F31" s="93"/>
      <c r="G31" s="94"/>
      <c r="H31" s="95"/>
      <c r="I31" s="96"/>
      <c r="J31" s="97"/>
      <c r="K31" s="98"/>
      <c r="L31" s="99"/>
      <c r="M31" s="56"/>
      <c r="N31" s="100"/>
      <c r="O31" s="100"/>
      <c r="P31" s="100"/>
      <c r="Q31" s="100"/>
      <c r="R31" s="100"/>
      <c r="S31" s="59"/>
      <c r="T31" s="101"/>
      <c r="U31" s="101"/>
      <c r="V31" s="101"/>
      <c r="W31" s="101"/>
      <c r="X31" s="101"/>
      <c r="Y31" s="112"/>
      <c r="Z31" s="114"/>
      <c r="AA31" s="113"/>
      <c r="AB31" s="116"/>
      <c r="AC31" s="113"/>
      <c r="AD31" s="120"/>
      <c r="AE31" s="115"/>
      <c r="AF31" s="118"/>
      <c r="AG31" s="116"/>
      <c r="AH31" s="113"/>
      <c r="AI31" s="113"/>
      <c r="AJ31" s="113"/>
      <c r="AK31" s="113"/>
      <c r="AL31" s="120"/>
      <c r="AM31" s="113"/>
      <c r="AN31" s="113"/>
      <c r="AO31" s="116"/>
      <c r="AP31" s="120"/>
      <c r="AQ31" s="113"/>
      <c r="AR31" s="116"/>
      <c r="AS31" s="113"/>
      <c r="AT31" s="113"/>
      <c r="AU31" s="113"/>
      <c r="AV31" s="113"/>
      <c r="AW31" s="113"/>
      <c r="AX31" s="113"/>
      <c r="AY31" s="113"/>
      <c r="AZ31" s="113"/>
      <c r="BA31" s="113"/>
      <c r="BB31" s="120"/>
      <c r="BC31" s="113"/>
      <c r="BD31" s="116"/>
      <c r="BE31" s="113"/>
      <c r="BF31" s="113"/>
      <c r="BG31" s="113"/>
      <c r="BH31" s="113"/>
      <c r="BI31" s="113"/>
      <c r="BJ31" s="113"/>
      <c r="BK31" s="113"/>
      <c r="BL31" s="113"/>
      <c r="BM31" s="113"/>
      <c r="BN31" s="114"/>
      <c r="BO31" s="113"/>
      <c r="BP31" s="116"/>
      <c r="BQ31" s="113"/>
      <c r="BR31" s="120"/>
      <c r="BS31" s="115"/>
      <c r="BT31" s="118"/>
      <c r="BU31" s="116"/>
      <c r="BV31" s="113"/>
      <c r="BW31" s="113"/>
      <c r="BX31" s="113"/>
      <c r="BY31" s="113"/>
      <c r="BZ31" s="120"/>
      <c r="CA31" s="113"/>
      <c r="CB31" s="113"/>
      <c r="CC31" s="116"/>
      <c r="CD31" s="120"/>
      <c r="CE31" s="113"/>
      <c r="CF31" s="116"/>
      <c r="CG31" s="113"/>
      <c r="CH31" s="113"/>
      <c r="CI31" s="113"/>
      <c r="CJ31" s="113"/>
      <c r="CK31" s="113"/>
      <c r="CL31" s="113"/>
      <c r="CM31" s="113"/>
      <c r="CN31" s="113"/>
      <c r="CO31" s="113"/>
      <c r="CP31" s="120"/>
      <c r="CQ31" s="113"/>
      <c r="CR31" s="116"/>
      <c r="CS31" s="113"/>
      <c r="CT31" s="113"/>
      <c r="CU31" s="113"/>
      <c r="CV31" s="113"/>
      <c r="CW31" s="113"/>
      <c r="CX31" s="113"/>
      <c r="CY31" s="113"/>
      <c r="CZ31" s="113"/>
      <c r="DA31" s="113"/>
    </row>
    <row r="32" s="110" customFormat="true" ht="12" hidden="false" customHeight="true" outlineLevel="0" collapsed="false">
      <c r="A32" s="90"/>
      <c r="B32" s="91"/>
      <c r="C32" s="91"/>
      <c r="D32" s="92"/>
      <c r="E32" s="92"/>
      <c r="F32" s="93"/>
      <c r="G32" s="94"/>
      <c r="H32" s="95"/>
      <c r="I32" s="96"/>
      <c r="J32" s="97"/>
      <c r="K32" s="98"/>
      <c r="L32" s="99"/>
      <c r="M32" s="56"/>
      <c r="N32" s="100"/>
      <c r="O32" s="100"/>
      <c r="P32" s="100"/>
      <c r="Q32" s="100"/>
      <c r="R32" s="100"/>
      <c r="S32" s="59"/>
      <c r="T32" s="101"/>
      <c r="U32" s="101"/>
      <c r="V32" s="101"/>
      <c r="W32" s="101"/>
      <c r="X32" s="101"/>
      <c r="Y32" s="112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20"/>
      <c r="AQ32" s="115"/>
      <c r="AR32" s="116"/>
      <c r="AS32" s="113"/>
      <c r="AT32" s="113"/>
      <c r="AU32" s="113"/>
      <c r="AV32" s="113"/>
      <c r="AW32" s="113"/>
      <c r="AX32" s="113"/>
      <c r="AY32" s="113"/>
      <c r="AZ32" s="113"/>
      <c r="BA32" s="113"/>
      <c r="BB32" s="120"/>
      <c r="BC32" s="115"/>
      <c r="BD32" s="116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20"/>
      <c r="CE32" s="115"/>
      <c r="CF32" s="116"/>
      <c r="CG32" s="113"/>
      <c r="CH32" s="113"/>
      <c r="CI32" s="113"/>
      <c r="CJ32" s="113"/>
      <c r="CK32" s="113"/>
      <c r="CL32" s="113"/>
      <c r="CM32" s="113"/>
      <c r="CN32" s="113"/>
      <c r="CO32" s="113"/>
      <c r="CP32" s="120"/>
      <c r="CQ32" s="115"/>
      <c r="CR32" s="116"/>
      <c r="CS32" s="113"/>
      <c r="CT32" s="113"/>
      <c r="CU32" s="113"/>
      <c r="CV32" s="113"/>
      <c r="CW32" s="113"/>
      <c r="CX32" s="113"/>
      <c r="CY32" s="113"/>
      <c r="CZ32" s="113"/>
      <c r="DA32" s="113"/>
    </row>
    <row r="33" s="110" customFormat="true" ht="12.75" hidden="false" customHeight="false" outlineLevel="0" collapsed="false">
      <c r="A33" s="90"/>
      <c r="B33" s="91"/>
      <c r="C33" s="91"/>
      <c r="D33" s="92"/>
      <c r="E33" s="92"/>
      <c r="F33" s="93"/>
      <c r="G33" s="94"/>
      <c r="H33" s="95"/>
      <c r="I33" s="96"/>
      <c r="J33" s="97"/>
      <c r="K33" s="98"/>
      <c r="L33" s="99"/>
      <c r="M33" s="56"/>
      <c r="N33" s="100"/>
      <c r="O33" s="100"/>
      <c r="P33" s="100"/>
      <c r="Q33" s="100"/>
      <c r="R33" s="100"/>
      <c r="S33" s="59"/>
      <c r="T33" s="101"/>
      <c r="U33" s="101"/>
      <c r="V33" s="101"/>
      <c r="W33" s="101"/>
      <c r="X33" s="101"/>
      <c r="Y33" s="112"/>
      <c r="Z33" s="114"/>
      <c r="AA33" s="113"/>
      <c r="AB33" s="116"/>
      <c r="AC33" s="113"/>
      <c r="AD33" s="120"/>
      <c r="AE33" s="115"/>
      <c r="AF33" s="118"/>
      <c r="AG33" s="116"/>
      <c r="AH33" s="113"/>
      <c r="AI33" s="113"/>
      <c r="AJ33" s="113"/>
      <c r="AK33" s="113"/>
      <c r="AL33" s="120"/>
      <c r="AM33" s="113"/>
      <c r="AN33" s="113"/>
      <c r="AO33" s="116"/>
      <c r="AP33" s="120"/>
      <c r="AQ33" s="113"/>
      <c r="AR33" s="116"/>
      <c r="AS33" s="113"/>
      <c r="AT33" s="113"/>
      <c r="AU33" s="113"/>
      <c r="AV33" s="113"/>
      <c r="AW33" s="113"/>
      <c r="AX33" s="113"/>
      <c r="AY33" s="113"/>
      <c r="AZ33" s="113"/>
      <c r="BA33" s="113"/>
      <c r="BB33" s="120"/>
      <c r="BC33" s="113"/>
      <c r="BD33" s="116"/>
      <c r="BE33" s="113"/>
      <c r="BF33" s="113"/>
      <c r="BG33" s="113"/>
      <c r="BH33" s="113"/>
      <c r="BI33" s="113"/>
      <c r="BJ33" s="113"/>
      <c r="BK33" s="113"/>
      <c r="BL33" s="113"/>
      <c r="BM33" s="113"/>
      <c r="BN33" s="114"/>
      <c r="BO33" s="113"/>
      <c r="BP33" s="116"/>
      <c r="BQ33" s="113"/>
      <c r="BR33" s="120"/>
      <c r="BS33" s="115"/>
      <c r="BT33" s="118"/>
      <c r="BU33" s="116"/>
      <c r="BV33" s="113"/>
      <c r="BW33" s="113"/>
      <c r="BX33" s="113"/>
      <c r="BY33" s="113"/>
      <c r="BZ33" s="120"/>
      <c r="CA33" s="113"/>
      <c r="CB33" s="113"/>
      <c r="CC33" s="116"/>
      <c r="CD33" s="120"/>
      <c r="CE33" s="113"/>
      <c r="CF33" s="116"/>
      <c r="CG33" s="113"/>
      <c r="CH33" s="113"/>
      <c r="CI33" s="113"/>
      <c r="CJ33" s="113"/>
      <c r="CK33" s="113"/>
      <c r="CL33" s="113"/>
      <c r="CM33" s="113"/>
      <c r="CN33" s="113"/>
      <c r="CO33" s="113"/>
      <c r="CP33" s="120"/>
      <c r="CQ33" s="113"/>
      <c r="CR33" s="116"/>
      <c r="CS33" s="113"/>
      <c r="CT33" s="113"/>
      <c r="CU33" s="113"/>
      <c r="CV33" s="113"/>
      <c r="CW33" s="113"/>
      <c r="CX33" s="113"/>
      <c r="CY33" s="113"/>
      <c r="CZ33" s="113"/>
      <c r="DA33" s="113"/>
    </row>
    <row r="34" s="110" customFormat="true" ht="12.75" hidden="false" customHeight="false" outlineLevel="0" collapsed="false">
      <c r="A34" s="90"/>
      <c r="B34" s="91"/>
      <c r="C34" s="91"/>
      <c r="D34" s="92"/>
      <c r="E34" s="92"/>
      <c r="F34" s="93"/>
      <c r="G34" s="94"/>
      <c r="H34" s="95"/>
      <c r="I34" s="96"/>
      <c r="J34" s="97"/>
      <c r="K34" s="98"/>
      <c r="L34" s="99"/>
      <c r="M34" s="56"/>
      <c r="N34" s="100"/>
      <c r="O34" s="100"/>
      <c r="P34" s="100"/>
      <c r="Q34" s="100"/>
      <c r="R34" s="100"/>
      <c r="S34" s="59"/>
      <c r="T34" s="101"/>
      <c r="U34" s="101"/>
      <c r="V34" s="101"/>
      <c r="W34" s="101"/>
      <c r="X34" s="101"/>
      <c r="Y34" s="112"/>
      <c r="Z34" s="114"/>
      <c r="AA34" s="113"/>
      <c r="AB34" s="116"/>
      <c r="AC34" s="113"/>
      <c r="AD34" s="120"/>
      <c r="AE34" s="115"/>
      <c r="AF34" s="118"/>
      <c r="AG34" s="116"/>
      <c r="AH34" s="113"/>
      <c r="AI34" s="113"/>
      <c r="AJ34" s="113"/>
      <c r="AK34" s="113"/>
      <c r="AL34" s="120"/>
      <c r="AM34" s="113"/>
      <c r="AN34" s="113"/>
      <c r="AO34" s="116"/>
      <c r="AP34" s="120"/>
      <c r="AQ34" s="113"/>
      <c r="AR34" s="116"/>
      <c r="AS34" s="113"/>
      <c r="AT34" s="113"/>
      <c r="AU34" s="113"/>
      <c r="AV34" s="113"/>
      <c r="AW34" s="113"/>
      <c r="AX34" s="113"/>
      <c r="AY34" s="113"/>
      <c r="AZ34" s="113"/>
      <c r="BA34" s="113"/>
      <c r="BB34" s="120"/>
      <c r="BC34" s="113"/>
      <c r="BD34" s="116"/>
      <c r="BE34" s="113"/>
      <c r="BF34" s="113"/>
      <c r="BG34" s="113"/>
      <c r="BH34" s="113"/>
      <c r="BI34" s="113"/>
      <c r="BJ34" s="113"/>
      <c r="BK34" s="113"/>
      <c r="BL34" s="113"/>
      <c r="BM34" s="113"/>
      <c r="BN34" s="114"/>
      <c r="BO34" s="113"/>
      <c r="BP34" s="116"/>
      <c r="BQ34" s="113"/>
      <c r="BR34" s="120"/>
      <c r="BS34" s="115"/>
      <c r="BT34" s="118"/>
      <c r="BU34" s="116"/>
      <c r="BV34" s="113"/>
      <c r="BW34" s="113"/>
      <c r="BX34" s="113"/>
      <c r="BY34" s="113"/>
      <c r="BZ34" s="120"/>
      <c r="CA34" s="113"/>
      <c r="CB34" s="113"/>
      <c r="CC34" s="116"/>
      <c r="CD34" s="120"/>
      <c r="CE34" s="113"/>
      <c r="CF34" s="116"/>
      <c r="CG34" s="113"/>
      <c r="CH34" s="113"/>
      <c r="CI34" s="113"/>
      <c r="CJ34" s="113"/>
      <c r="CK34" s="113"/>
      <c r="CL34" s="113"/>
      <c r="CM34" s="113"/>
      <c r="CN34" s="113"/>
      <c r="CO34" s="113"/>
      <c r="CP34" s="120"/>
      <c r="CQ34" s="113"/>
      <c r="CR34" s="116"/>
      <c r="CS34" s="113"/>
      <c r="CT34" s="113"/>
      <c r="CU34" s="113"/>
      <c r="CV34" s="113"/>
      <c r="CW34" s="113"/>
      <c r="CX34" s="113"/>
      <c r="CY34" s="113"/>
      <c r="CZ34" s="113"/>
      <c r="DA34" s="113"/>
    </row>
    <row r="35" s="110" customFormat="true" ht="12.75" hidden="false" customHeight="false" outlineLevel="0" collapsed="false">
      <c r="A35" s="122"/>
      <c r="B35" s="91"/>
      <c r="C35" s="91"/>
      <c r="D35" s="92"/>
      <c r="E35" s="92"/>
      <c r="F35" s="93"/>
      <c r="G35" s="94"/>
      <c r="H35" s="95"/>
      <c r="I35" s="96"/>
      <c r="J35" s="97"/>
      <c r="K35" s="98"/>
      <c r="L35" s="99"/>
      <c r="M35" s="56"/>
      <c r="N35" s="100"/>
      <c r="O35" s="100"/>
      <c r="P35" s="100"/>
      <c r="Q35" s="100"/>
      <c r="R35" s="100"/>
      <c r="S35" s="59"/>
      <c r="T35" s="101"/>
      <c r="U35" s="101"/>
      <c r="V35" s="101"/>
      <c r="W35" s="101"/>
      <c r="X35" s="101"/>
      <c r="Y35" s="123"/>
      <c r="Z35" s="124"/>
      <c r="AA35" s="125"/>
      <c r="AB35" s="126"/>
      <c r="AC35" s="125"/>
      <c r="AD35" s="127"/>
      <c r="AE35" s="128"/>
      <c r="AF35" s="125"/>
      <c r="AG35" s="129"/>
      <c r="AH35" s="125"/>
      <c r="AI35" s="125"/>
      <c r="AJ35" s="125"/>
      <c r="AK35" s="125"/>
      <c r="AL35" s="124"/>
      <c r="AM35" s="128"/>
      <c r="AN35" s="130"/>
      <c r="AO35" s="126"/>
      <c r="AP35" s="124"/>
      <c r="AQ35" s="125"/>
      <c r="AR35" s="126"/>
      <c r="AS35" s="125"/>
      <c r="AT35" s="125"/>
      <c r="AU35" s="125"/>
      <c r="AV35" s="125"/>
      <c r="AW35" s="125"/>
      <c r="AX35" s="125"/>
      <c r="AY35" s="125"/>
      <c r="AZ35" s="125"/>
      <c r="BA35" s="125"/>
      <c r="BB35" s="124"/>
      <c r="BC35" s="128"/>
      <c r="BD35" s="126"/>
      <c r="BE35" s="125"/>
      <c r="BF35" s="125"/>
      <c r="BG35" s="125"/>
      <c r="BH35" s="125"/>
      <c r="BI35" s="125"/>
      <c r="BJ35" s="125"/>
      <c r="BK35" s="125"/>
      <c r="BL35" s="125"/>
      <c r="BM35" s="125"/>
      <c r="BN35" s="124"/>
      <c r="BO35" s="125"/>
      <c r="BP35" s="126"/>
      <c r="BQ35" s="125"/>
      <c r="BR35" s="127"/>
      <c r="BS35" s="128"/>
      <c r="BT35" s="125"/>
      <c r="BU35" s="129"/>
      <c r="BV35" s="125"/>
      <c r="BW35" s="125"/>
      <c r="BX35" s="125"/>
      <c r="BY35" s="125"/>
      <c r="BZ35" s="124"/>
      <c r="CA35" s="128"/>
      <c r="CB35" s="130"/>
      <c r="CC35" s="126"/>
      <c r="CD35" s="124"/>
      <c r="CE35" s="125"/>
      <c r="CF35" s="126"/>
      <c r="CG35" s="125"/>
      <c r="CH35" s="125"/>
      <c r="CI35" s="125"/>
      <c r="CJ35" s="125"/>
      <c r="CK35" s="125"/>
      <c r="CL35" s="125"/>
      <c r="CM35" s="125"/>
      <c r="CN35" s="125"/>
      <c r="CO35" s="125"/>
      <c r="CP35" s="124"/>
      <c r="CQ35" s="128"/>
      <c r="CR35" s="126"/>
      <c r="CS35" s="125"/>
      <c r="CT35" s="125"/>
      <c r="CU35" s="125"/>
      <c r="CV35" s="125"/>
      <c r="CW35" s="125"/>
      <c r="CX35" s="125"/>
      <c r="CY35" s="125"/>
      <c r="CZ35" s="125"/>
      <c r="DA35" s="125"/>
    </row>
    <row r="36" s="110" customFormat="true" ht="12.75" hidden="false" customHeight="false" outlineLevel="0" collapsed="false">
      <c r="A36" s="122"/>
      <c r="B36" s="91"/>
      <c r="C36" s="131"/>
      <c r="D36" s="132"/>
      <c r="E36" s="132"/>
      <c r="F36" s="133"/>
      <c r="G36" s="134"/>
      <c r="H36" s="134"/>
      <c r="I36" s="134"/>
      <c r="J36" s="135"/>
      <c r="K36" s="135"/>
      <c r="L36" s="135"/>
      <c r="M36" s="136"/>
      <c r="N36" s="137"/>
      <c r="O36" s="137"/>
      <c r="P36" s="137"/>
      <c r="Q36" s="137"/>
      <c r="R36" s="137"/>
      <c r="S36" s="138"/>
      <c r="T36" s="139"/>
      <c r="U36" s="139"/>
      <c r="V36" s="139"/>
      <c r="W36" s="139"/>
      <c r="X36" s="139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</row>
    <row r="37" s="110" customFormat="true" ht="12.75" hidden="false" customHeight="false" outlineLevel="0" collapsed="false">
      <c r="A37" s="90"/>
      <c r="B37" s="91"/>
      <c r="C37" s="131"/>
      <c r="D37" s="132"/>
      <c r="E37" s="132"/>
      <c r="F37" s="133"/>
      <c r="G37" s="134"/>
      <c r="H37" s="134"/>
      <c r="I37" s="134"/>
      <c r="J37" s="135"/>
      <c r="K37" s="135"/>
      <c r="L37" s="135"/>
      <c r="M37" s="136"/>
      <c r="N37" s="137"/>
      <c r="O37" s="137"/>
      <c r="P37" s="137"/>
      <c r="Q37" s="137"/>
      <c r="R37" s="137"/>
      <c r="S37" s="138"/>
      <c r="T37" s="139"/>
      <c r="U37" s="139"/>
      <c r="V37" s="139"/>
      <c r="W37" s="139"/>
      <c r="X37" s="139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</row>
    <row r="38" s="110" customFormat="true" ht="12.75" hidden="false" customHeight="false" outlineLevel="0" collapsed="false">
      <c r="A38" s="140"/>
      <c r="B38" s="91"/>
      <c r="C38" s="131"/>
      <c r="D38" s="132"/>
      <c r="E38" s="132"/>
      <c r="F38" s="133"/>
      <c r="G38" s="134"/>
      <c r="H38" s="134"/>
      <c r="I38" s="134"/>
      <c r="J38" s="135"/>
      <c r="K38" s="135"/>
      <c r="L38" s="135"/>
      <c r="M38" s="136"/>
      <c r="N38" s="137"/>
      <c r="O38" s="137"/>
      <c r="P38" s="137"/>
      <c r="Q38" s="137"/>
      <c r="R38" s="137"/>
      <c r="S38" s="138"/>
      <c r="T38" s="139"/>
      <c r="U38" s="139"/>
      <c r="V38" s="139"/>
      <c r="W38" s="139"/>
      <c r="X38" s="139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</row>
    <row r="39" s="110" customFormat="true" ht="12" hidden="false" customHeight="true" outlineLevel="0" collapsed="false">
      <c r="A39" s="140"/>
      <c r="B39" s="91"/>
      <c r="C39" s="131"/>
      <c r="D39" s="132"/>
      <c r="E39" s="132"/>
      <c r="F39" s="133"/>
      <c r="G39" s="134"/>
      <c r="H39" s="134"/>
      <c r="I39" s="134"/>
      <c r="J39" s="135"/>
      <c r="K39" s="135"/>
      <c r="L39" s="135"/>
      <c r="M39" s="136"/>
      <c r="N39" s="137"/>
      <c r="O39" s="137"/>
      <c r="P39" s="137"/>
      <c r="Q39" s="137"/>
      <c r="R39" s="137"/>
      <c r="S39" s="138"/>
      <c r="T39" s="139"/>
      <c r="U39" s="139"/>
      <c r="V39" s="139"/>
      <c r="W39" s="139"/>
      <c r="X39" s="139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</row>
    <row r="40" s="110" customFormat="true" ht="12.75" hidden="false" customHeight="false" outlineLevel="0" collapsed="false">
      <c r="A40" s="140"/>
      <c r="B40" s="2"/>
      <c r="C40" s="3"/>
      <c r="D40" s="4"/>
      <c r="E40" s="4"/>
      <c r="F40" s="5"/>
      <c r="G40" s="6"/>
      <c r="H40" s="6"/>
      <c r="I40" s="6"/>
      <c r="J40" s="7"/>
      <c r="K40" s="7"/>
      <c r="L40" s="7"/>
      <c r="M40" s="8"/>
      <c r="N40" s="9"/>
      <c r="O40" s="9"/>
      <c r="P40" s="9"/>
      <c r="Q40" s="9"/>
      <c r="R40" s="9"/>
      <c r="S40" s="10"/>
      <c r="T40" s="11"/>
      <c r="U40" s="11"/>
      <c r="V40" s="11"/>
      <c r="W40" s="11"/>
      <c r="X40" s="1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</row>
    <row r="41" customFormat="false" ht="12.75" hidden="false" customHeight="false" outlineLevel="0" collapsed="false">
      <c r="A41" s="140"/>
    </row>
    <row r="42" customFormat="false" ht="12.75" hidden="false" customHeight="false" outlineLevel="0" collapsed="false">
      <c r="A42" s="140"/>
    </row>
    <row r="43" customFormat="false" ht="12.75" hidden="false" customHeight="false" outlineLevel="0" collapsed="false">
      <c r="A43" s="140"/>
    </row>
    <row r="44" customFormat="false" ht="12.75" hidden="false" customHeight="false" outlineLevel="0" collapsed="false">
      <c r="A44" s="141"/>
    </row>
    <row r="45" customFormat="false" ht="12.75" hidden="false" customHeight="false" outlineLevel="0" collapsed="false">
      <c r="A45" s="141"/>
    </row>
    <row r="46" customFormat="false" ht="12.75" hidden="false" customHeight="false" outlineLevel="0" collapsed="false">
      <c r="A46" s="141"/>
    </row>
    <row r="47" customFormat="false" ht="12.75" hidden="false" customHeight="false" outlineLevel="0" collapsed="false">
      <c r="A47" s="141"/>
    </row>
    <row r="48" customFormat="false" ht="12.75" hidden="false" customHeight="false" outlineLevel="0" collapsed="false">
      <c r="A48" s="141"/>
    </row>
    <row r="49" customFormat="false" ht="12.75" hidden="false" customHeight="false" outlineLevel="0" collapsed="false">
      <c r="A49" s="142"/>
    </row>
    <row r="50" customFormat="false" ht="12.75" hidden="false" customHeight="false" outlineLevel="0" collapsed="false">
      <c r="A50" s="142"/>
    </row>
    <row r="51" customFormat="false" ht="12.75" hidden="false" customHeight="false" outlineLevel="0" collapsed="false">
      <c r="A51" s="142"/>
    </row>
    <row r="52" customFormat="false" ht="12.75" hidden="false" customHeight="false" outlineLevel="0" collapsed="false">
      <c r="A52" s="142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" ySplit="0" topLeftCell="AN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43" width="11.99"/>
    <col collapsed="false" customWidth="true" hidden="true" outlineLevel="0" max="3" min="3" style="143" width="10.99"/>
    <col collapsed="false" customWidth="true" hidden="true" outlineLevel="0" max="4" min="4" style="143" width="11.28"/>
    <col collapsed="false" customWidth="true" hidden="true" outlineLevel="0" max="5" min="5" style="143" width="10.99"/>
    <col collapsed="false" customWidth="true" hidden="true" outlineLevel="0" max="7" min="6" style="143" width="11.42"/>
    <col collapsed="false" customWidth="true" hidden="true" outlineLevel="0" max="9" min="8" style="143" width="11.28"/>
    <col collapsed="false" customWidth="true" hidden="true" outlineLevel="0" max="10" min="10" style="143" width="10.71"/>
    <col collapsed="false" customWidth="true" hidden="true" outlineLevel="0" max="11" min="11" style="143" width="11.42"/>
    <col collapsed="false" customWidth="true" hidden="true" outlineLevel="0" max="12" min="12" style="143" width="10.71"/>
    <col collapsed="false" customWidth="true" hidden="true" outlineLevel="0" max="13" min="13" style="143" width="11.42"/>
    <col collapsed="false" customWidth="true" hidden="true" outlineLevel="0" max="14" min="14" style="143" width="10.71"/>
    <col collapsed="false" customWidth="true" hidden="true" outlineLevel="0" max="15" min="15" style="143" width="11.42"/>
    <col collapsed="false" customWidth="true" hidden="true" outlineLevel="0" max="16" min="16" style="143" width="10.71"/>
    <col collapsed="false" customWidth="true" hidden="true" outlineLevel="0" max="17" min="17" style="143" width="11.42"/>
    <col collapsed="false" customWidth="true" hidden="true" outlineLevel="0" max="18" min="18" style="144" width="32.7"/>
    <col collapsed="false" customWidth="true" hidden="true" outlineLevel="0" max="19" min="19" style="144" width="11.42"/>
    <col collapsed="false" customWidth="true" hidden="true" outlineLevel="0" max="20" min="20" style="144" width="32.7"/>
    <col collapsed="false" customWidth="true" hidden="true" outlineLevel="0" max="21" min="21" style="144" width="11.42"/>
    <col collapsed="false" customWidth="true" hidden="true" outlineLevel="0" max="22" min="22" style="144" width="32.7"/>
    <col collapsed="false" customWidth="true" hidden="true" outlineLevel="0" max="23" min="23" style="144" width="11.42"/>
    <col collapsed="false" customWidth="true" hidden="true" outlineLevel="0" max="24" min="24" style="144" width="32.7"/>
    <col collapsed="false" customWidth="true" hidden="true" outlineLevel="0" max="25" min="25" style="144" width="11.42"/>
    <col collapsed="false" customWidth="true" hidden="true" outlineLevel="0" max="26" min="26" style="144" width="32.7"/>
    <col collapsed="false" customWidth="true" hidden="true" outlineLevel="0" max="27" min="27" style="144" width="11.42"/>
    <col collapsed="false" customWidth="true" hidden="true" outlineLevel="0" max="28" min="28" style="144" width="32.7"/>
    <col collapsed="false" customWidth="true" hidden="true" outlineLevel="0" max="29" min="29" style="144" width="11.42"/>
    <col collapsed="false" customWidth="true" hidden="true" outlineLevel="0" max="30" min="30" style="144" width="32.7"/>
    <col collapsed="false" customWidth="true" hidden="true" outlineLevel="0" max="31" min="31" style="144" width="11.42"/>
    <col collapsed="false" customWidth="true" hidden="true" outlineLevel="0" max="32" min="32" style="144" width="32.7"/>
    <col collapsed="false" customWidth="true" hidden="true" outlineLevel="0" max="33" min="33" style="144" width="11.42"/>
    <col collapsed="false" customWidth="true" hidden="true" outlineLevel="0" max="34" min="34" style="144" width="32.7"/>
    <col collapsed="false" customWidth="true" hidden="true" outlineLevel="0" max="35" min="35" style="144" width="11.42"/>
    <col collapsed="false" customWidth="true" hidden="true" outlineLevel="0" max="36" min="36" style="144" width="32.7"/>
    <col collapsed="false" customWidth="true" hidden="true" outlineLevel="0" max="37" min="37" style="144" width="11.42"/>
    <col collapsed="false" customWidth="true" hidden="true" outlineLevel="0" max="38" min="38" style="144" width="32.7"/>
    <col collapsed="false" customWidth="true" hidden="true" outlineLevel="0" max="39" min="39" style="144" width="11.42"/>
    <col collapsed="false" customWidth="true" hidden="false" outlineLevel="0" max="40" min="40" style="144" width="32.7"/>
    <col collapsed="false" customWidth="true" hidden="false" outlineLevel="0" max="41" min="41" style="144" width="11.42"/>
    <col collapsed="false" customWidth="true" hidden="false" outlineLevel="0" max="42" min="42" style="144" width="32.7"/>
    <col collapsed="false" customWidth="true" hidden="false" outlineLevel="0" max="43" min="43" style="144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45"/>
      <c r="B2" s="146"/>
      <c r="C2" s="147"/>
      <c r="D2" s="147"/>
      <c r="E2" s="148"/>
      <c r="F2" s="147"/>
      <c r="G2" s="147"/>
      <c r="H2" s="147"/>
      <c r="I2" s="147"/>
      <c r="J2" s="147"/>
      <c r="K2" s="149"/>
      <c r="L2" s="147"/>
      <c r="M2" s="149"/>
      <c r="N2" s="147"/>
      <c r="O2" s="149"/>
      <c r="P2" s="147"/>
      <c r="Q2" s="149"/>
      <c r="R2" s="150" t="s">
        <v>67</v>
      </c>
      <c r="S2" s="151"/>
      <c r="T2" s="150" t="s">
        <v>68</v>
      </c>
      <c r="U2" s="151"/>
      <c r="V2" s="150" t="s">
        <v>69</v>
      </c>
      <c r="W2" s="151"/>
      <c r="X2" s="150" t="s">
        <v>70</v>
      </c>
      <c r="Y2" s="151"/>
      <c r="Z2" s="150" t="s">
        <v>71</v>
      </c>
      <c r="AA2" s="151"/>
      <c r="AB2" s="150" t="s">
        <v>72</v>
      </c>
      <c r="AC2" s="151"/>
      <c r="AD2" s="150" t="s">
        <v>73</v>
      </c>
      <c r="AE2" s="151"/>
      <c r="AF2" s="150" t="s">
        <v>74</v>
      </c>
      <c r="AG2" s="151"/>
      <c r="AH2" s="150" t="s">
        <v>75</v>
      </c>
      <c r="AI2" s="151"/>
      <c r="AJ2" s="150" t="s">
        <v>76</v>
      </c>
      <c r="AK2" s="151"/>
      <c r="AL2" s="150" t="s">
        <v>77</v>
      </c>
      <c r="AM2" s="151"/>
      <c r="AN2" s="150" t="s">
        <v>78</v>
      </c>
      <c r="AO2" s="151"/>
      <c r="AP2" s="150" t="s">
        <v>79</v>
      </c>
      <c r="AQ2" s="151"/>
    </row>
    <row r="3" customFormat="false" ht="13.5" hidden="false" customHeight="false" outlineLevel="0" collapsed="false">
      <c r="A3" s="48"/>
      <c r="B3" s="152" t="s">
        <v>80</v>
      </c>
      <c r="C3" s="149"/>
      <c r="D3" s="152" t="s">
        <v>81</v>
      </c>
      <c r="E3" s="149"/>
      <c r="F3" s="152" t="s">
        <v>82</v>
      </c>
      <c r="G3" s="149"/>
      <c r="H3" s="152" t="s">
        <v>83</v>
      </c>
      <c r="I3" s="149"/>
      <c r="J3" s="152" t="s">
        <v>84</v>
      </c>
      <c r="K3" s="149"/>
      <c r="L3" s="152" t="s">
        <v>85</v>
      </c>
      <c r="M3" s="149"/>
      <c r="N3" s="152" t="s">
        <v>86</v>
      </c>
      <c r="O3" s="149"/>
      <c r="P3" s="152" t="s">
        <v>87</v>
      </c>
      <c r="Q3" s="149"/>
      <c r="R3" s="153" t="s">
        <v>88</v>
      </c>
      <c r="S3" s="154"/>
      <c r="T3" s="153" t="s">
        <v>88</v>
      </c>
      <c r="U3" s="154"/>
      <c r="V3" s="153" t="s">
        <v>88</v>
      </c>
      <c r="W3" s="154"/>
      <c r="X3" s="153" t="s">
        <v>88</v>
      </c>
      <c r="Y3" s="154"/>
      <c r="Z3" s="153" t="s">
        <v>88</v>
      </c>
      <c r="AA3" s="154"/>
      <c r="AB3" s="153" t="s">
        <v>88</v>
      </c>
      <c r="AC3" s="154"/>
      <c r="AD3" s="153" t="s">
        <v>88</v>
      </c>
      <c r="AE3" s="154"/>
      <c r="AF3" s="153" t="s">
        <v>88</v>
      </c>
      <c r="AG3" s="154"/>
      <c r="AH3" s="153" t="s">
        <v>88</v>
      </c>
      <c r="AI3" s="154"/>
      <c r="AJ3" s="153" t="s">
        <v>88</v>
      </c>
      <c r="AK3" s="154"/>
      <c r="AL3" s="153" t="s">
        <v>88</v>
      </c>
      <c r="AM3" s="154"/>
      <c r="AN3" s="153" t="s">
        <v>88</v>
      </c>
      <c r="AO3" s="154"/>
      <c r="AP3" s="153" t="s">
        <v>88</v>
      </c>
      <c r="AQ3" s="154"/>
    </row>
    <row r="4" customFormat="false" ht="13.5" hidden="false" customHeight="false" outlineLevel="0" collapsed="false">
      <c r="A4" s="155"/>
      <c r="B4" s="156" t="s">
        <v>89</v>
      </c>
      <c r="C4" s="156" t="s">
        <v>90</v>
      </c>
      <c r="D4" s="156" t="s">
        <v>89</v>
      </c>
      <c r="E4" s="156" t="s">
        <v>90</v>
      </c>
      <c r="F4" s="156" t="s">
        <v>89</v>
      </c>
      <c r="G4" s="157" t="s">
        <v>90</v>
      </c>
      <c r="H4" s="156" t="s">
        <v>89</v>
      </c>
      <c r="I4" s="157" t="s">
        <v>90</v>
      </c>
      <c r="J4" s="156" t="s">
        <v>89</v>
      </c>
      <c r="K4" s="156" t="s">
        <v>90</v>
      </c>
      <c r="L4" s="156" t="s">
        <v>89</v>
      </c>
      <c r="M4" s="156" t="s">
        <v>90</v>
      </c>
      <c r="N4" s="156" t="s">
        <v>89</v>
      </c>
      <c r="O4" s="156" t="s">
        <v>90</v>
      </c>
      <c r="P4" s="156" t="s">
        <v>89</v>
      </c>
      <c r="Q4" s="156" t="s">
        <v>90</v>
      </c>
      <c r="R4" s="158" t="s">
        <v>91</v>
      </c>
      <c r="S4" s="158" t="s">
        <v>92</v>
      </c>
      <c r="T4" s="158" t="s">
        <v>91</v>
      </c>
      <c r="U4" s="158" t="s">
        <v>92</v>
      </c>
      <c r="V4" s="158" t="s">
        <v>91</v>
      </c>
      <c r="W4" s="158" t="s">
        <v>92</v>
      </c>
      <c r="X4" s="158" t="s">
        <v>91</v>
      </c>
      <c r="Y4" s="158" t="s">
        <v>92</v>
      </c>
      <c r="Z4" s="158" t="s">
        <v>91</v>
      </c>
      <c r="AA4" s="158" t="s">
        <v>92</v>
      </c>
      <c r="AB4" s="158" t="s">
        <v>91</v>
      </c>
      <c r="AC4" s="158" t="s">
        <v>92</v>
      </c>
      <c r="AD4" s="158" t="s">
        <v>91</v>
      </c>
      <c r="AE4" s="158" t="s">
        <v>92</v>
      </c>
      <c r="AF4" s="158" t="s">
        <v>91</v>
      </c>
      <c r="AG4" s="158" t="s">
        <v>92</v>
      </c>
      <c r="AH4" s="158" t="s">
        <v>91</v>
      </c>
      <c r="AI4" s="158" t="s">
        <v>92</v>
      </c>
      <c r="AJ4" s="158" t="s">
        <v>91</v>
      </c>
      <c r="AK4" s="158" t="s">
        <v>92</v>
      </c>
      <c r="AL4" s="158" t="s">
        <v>91</v>
      </c>
      <c r="AM4" s="158" t="s">
        <v>92</v>
      </c>
      <c r="AN4" s="159" t="s">
        <v>91</v>
      </c>
      <c r="AO4" s="159" t="s">
        <v>92</v>
      </c>
      <c r="AP4" s="159" t="s">
        <v>91</v>
      </c>
      <c r="AQ4" s="159" t="s">
        <v>92</v>
      </c>
    </row>
    <row r="5" customFormat="false" ht="12.75" hidden="false" customHeight="false" outlineLevel="0" collapsed="false">
      <c r="A5" s="90" t="s">
        <v>4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93" t="s">
        <v>93</v>
      </c>
      <c r="AO5" s="93" t="n">
        <v>630</v>
      </c>
      <c r="AP5" s="93" t="s">
        <v>94</v>
      </c>
      <c r="AQ5" s="93" t="n">
        <v>510</v>
      </c>
    </row>
    <row r="6" customFormat="false" ht="12.75" hidden="false" customHeight="false" outlineLevel="0" collapsed="false">
      <c r="A6" s="90" t="s">
        <v>44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 t="s">
        <v>95</v>
      </c>
      <c r="AI6" s="93" t="n">
        <v>160</v>
      </c>
      <c r="AJ6" s="93" t="s">
        <v>95</v>
      </c>
      <c r="AK6" s="93" t="n">
        <v>180</v>
      </c>
      <c r="AL6" s="93" t="s">
        <v>96</v>
      </c>
      <c r="AM6" s="93" t="n">
        <v>109</v>
      </c>
      <c r="AN6" s="93" t="s">
        <v>93</v>
      </c>
      <c r="AO6" s="93" t="n">
        <v>525</v>
      </c>
      <c r="AP6" s="93" t="s">
        <v>97</v>
      </c>
      <c r="AQ6" s="93" t="n">
        <v>438</v>
      </c>
      <c r="AR6" s="91"/>
    </row>
    <row r="7" customFormat="false" ht="12.75" hidden="false" customHeight="false" outlineLevel="0" collapsed="false">
      <c r="A7" s="90" t="s">
        <v>45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93"/>
      <c r="S7" s="93"/>
      <c r="T7" s="93" t="s">
        <v>98</v>
      </c>
      <c r="U7" s="93" t="n">
        <v>275</v>
      </c>
      <c r="V7" s="93" t="s">
        <v>99</v>
      </c>
      <c r="W7" s="93" t="n">
        <v>195</v>
      </c>
      <c r="X7" s="93" t="s">
        <v>99</v>
      </c>
      <c r="Y7" s="93" t="n">
        <v>195</v>
      </c>
      <c r="Z7" s="93" t="s">
        <v>100</v>
      </c>
      <c r="AA7" s="93" t="n">
        <v>178</v>
      </c>
      <c r="AB7" s="93" t="s">
        <v>100</v>
      </c>
      <c r="AC7" s="93" t="n">
        <v>214</v>
      </c>
      <c r="AD7" s="93" t="s">
        <v>101</v>
      </c>
      <c r="AE7" s="93" t="n">
        <v>173</v>
      </c>
      <c r="AF7" s="93" t="s">
        <v>101</v>
      </c>
      <c r="AG7" s="93" t="n">
        <v>164</v>
      </c>
      <c r="AH7" s="93" t="s">
        <v>101</v>
      </c>
      <c r="AI7" s="93" t="n">
        <v>140</v>
      </c>
      <c r="AJ7" s="93" t="s">
        <v>101</v>
      </c>
      <c r="AK7" s="93" t="n">
        <v>152</v>
      </c>
      <c r="AL7" s="93" t="s">
        <v>96</v>
      </c>
      <c r="AM7" s="93" t="n">
        <v>126</v>
      </c>
      <c r="AN7" s="93" t="s">
        <v>102</v>
      </c>
      <c r="AO7" s="93" t="n">
        <v>320</v>
      </c>
      <c r="AP7" s="93" t="s">
        <v>103</v>
      </c>
      <c r="AQ7" s="93" t="n">
        <v>225</v>
      </c>
      <c r="AR7" s="91"/>
    </row>
    <row r="8" customFormat="false" ht="12.75" hidden="false" customHeight="false" outlineLevel="0" collapsed="false">
      <c r="A8" s="90" t="s">
        <v>46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 t="s">
        <v>104</v>
      </c>
      <c r="AO8" s="93" t="n">
        <v>144</v>
      </c>
      <c r="AP8" s="93" t="s">
        <v>104</v>
      </c>
      <c r="AQ8" s="93" t="n">
        <v>138</v>
      </c>
      <c r="AR8" s="91"/>
    </row>
    <row r="9" customFormat="false" ht="12.75" hidden="false" customHeight="false" outlineLevel="0" collapsed="false">
      <c r="A9" s="90" t="s">
        <v>47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 t="s">
        <v>95</v>
      </c>
      <c r="AI9" s="93" t="n">
        <v>260</v>
      </c>
      <c r="AJ9" s="93" t="s">
        <v>95</v>
      </c>
      <c r="AK9" s="93" t="n">
        <v>270</v>
      </c>
      <c r="AL9" s="93" t="s">
        <v>96</v>
      </c>
      <c r="AM9" s="93" t="n">
        <v>170</v>
      </c>
      <c r="AN9" s="93" t="s">
        <v>102</v>
      </c>
      <c r="AO9" s="93" t="n">
        <v>135</v>
      </c>
      <c r="AP9" s="93" t="s">
        <v>104</v>
      </c>
      <c r="AQ9" s="93" t="n">
        <v>107</v>
      </c>
      <c r="AR9" s="91"/>
    </row>
    <row r="10" customFormat="false" ht="12.75" hidden="false" customHeight="false" outlineLevel="0" collapsed="false">
      <c r="A10" s="90" t="s">
        <v>48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93"/>
      <c r="S10" s="93"/>
      <c r="T10" s="93"/>
      <c r="U10" s="93"/>
      <c r="V10" s="93"/>
      <c r="W10" s="93"/>
      <c r="X10" s="93"/>
      <c r="Y10" s="93"/>
      <c r="Z10" s="93" t="s">
        <v>105</v>
      </c>
      <c r="AA10" s="93" t="n">
        <v>540</v>
      </c>
      <c r="AB10" s="93" t="s">
        <v>100</v>
      </c>
      <c r="AC10" s="93" t="n">
        <v>525</v>
      </c>
      <c r="AD10" s="93" t="s">
        <v>106</v>
      </c>
      <c r="AE10" s="93" t="n">
        <v>435</v>
      </c>
      <c r="AF10" s="93" t="s">
        <v>101</v>
      </c>
      <c r="AG10" s="93" t="n">
        <v>410</v>
      </c>
      <c r="AH10" s="93" t="s">
        <v>107</v>
      </c>
      <c r="AI10" s="93" t="n">
        <v>420</v>
      </c>
      <c r="AJ10" s="93" t="s">
        <v>108</v>
      </c>
      <c r="AK10" s="93" t="n">
        <v>441</v>
      </c>
      <c r="AL10" s="93" t="s">
        <v>96</v>
      </c>
      <c r="AM10" s="93" t="n">
        <v>295</v>
      </c>
      <c r="AN10" s="93" t="s">
        <v>93</v>
      </c>
      <c r="AO10" s="93" t="n">
        <v>98</v>
      </c>
      <c r="AP10" s="93" t="s">
        <v>93</v>
      </c>
      <c r="AQ10" s="93" t="n">
        <v>98</v>
      </c>
      <c r="AR10" s="91"/>
    </row>
    <row r="11" customFormat="false" ht="12.75" hidden="false" customHeight="false" outlineLevel="0" collapsed="false">
      <c r="A11" s="90" t="s">
        <v>49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93"/>
      <c r="S11" s="93"/>
      <c r="T11" s="93"/>
      <c r="U11" s="93"/>
      <c r="V11" s="93" t="s">
        <v>109</v>
      </c>
      <c r="W11" s="93" t="n">
        <v>650</v>
      </c>
      <c r="X11" s="93" t="s">
        <v>109</v>
      </c>
      <c r="Y11" s="93" t="n">
        <v>650</v>
      </c>
      <c r="Z11" s="93" t="s">
        <v>105</v>
      </c>
      <c r="AA11" s="93" t="n">
        <v>584</v>
      </c>
      <c r="AB11" s="93" t="s">
        <v>105</v>
      </c>
      <c r="AC11" s="93" t="n">
        <v>570</v>
      </c>
      <c r="AD11" s="93" t="s">
        <v>100</v>
      </c>
      <c r="AE11" s="93" t="n">
        <v>535</v>
      </c>
      <c r="AF11" s="93" t="s">
        <v>106</v>
      </c>
      <c r="AG11" s="93" t="n">
        <v>448</v>
      </c>
      <c r="AH11" s="93" t="s">
        <v>110</v>
      </c>
      <c r="AI11" s="93" t="n">
        <v>455</v>
      </c>
      <c r="AJ11" s="93" t="s">
        <v>111</v>
      </c>
      <c r="AK11" s="93" t="n">
        <v>483</v>
      </c>
      <c r="AL11" s="93" t="s">
        <v>112</v>
      </c>
      <c r="AM11" s="93" t="n">
        <v>445</v>
      </c>
      <c r="AN11" s="93" t="s">
        <v>102</v>
      </c>
      <c r="AO11" s="93" t="n">
        <v>99</v>
      </c>
      <c r="AP11" s="93" t="s">
        <v>93</v>
      </c>
      <c r="AQ11" s="93" t="n">
        <v>81</v>
      </c>
      <c r="AR11" s="91"/>
    </row>
    <row r="12" customFormat="false" ht="12.75" hidden="false" customHeight="false" outlineLevel="0" collapsed="false">
      <c r="A12" s="90" t="s">
        <v>50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 t="s">
        <v>108</v>
      </c>
      <c r="AI12" s="93" t="n">
        <v>988</v>
      </c>
      <c r="AJ12" s="93" t="s">
        <v>108</v>
      </c>
      <c r="AK12" s="93" t="n">
        <v>990</v>
      </c>
      <c r="AL12" s="93" t="s">
        <v>96</v>
      </c>
      <c r="AM12" s="93" t="n">
        <v>96</v>
      </c>
      <c r="AN12" s="93" t="s">
        <v>104</v>
      </c>
      <c r="AO12" s="93" t="n">
        <v>67</v>
      </c>
      <c r="AP12" s="93" t="s">
        <v>113</v>
      </c>
      <c r="AQ12" s="93" t="n">
        <v>66</v>
      </c>
      <c r="AR12" s="91"/>
    </row>
    <row r="13" customFormat="false" ht="12.75" hidden="false" customHeight="false" outlineLevel="0" collapsed="false">
      <c r="A13" s="90" t="s">
        <v>51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 t="s">
        <v>95</v>
      </c>
      <c r="AI13" s="93" t="n">
        <v>470</v>
      </c>
      <c r="AJ13" s="93" t="s">
        <v>114</v>
      </c>
      <c r="AK13" s="93" t="n">
        <v>520</v>
      </c>
      <c r="AL13" s="93" t="s">
        <v>96</v>
      </c>
      <c r="AM13" s="93" t="n">
        <v>133</v>
      </c>
      <c r="AN13" s="93" t="s">
        <v>115</v>
      </c>
      <c r="AO13" s="93"/>
      <c r="AP13" s="93" t="s">
        <v>97</v>
      </c>
      <c r="AQ13" s="93" t="n">
        <v>876</v>
      </c>
      <c r="AR13" s="91"/>
    </row>
    <row r="14" customFormat="false" ht="12.75" hidden="false" customHeight="false" outlineLevel="0" collapsed="false">
      <c r="A14" s="90" t="s">
        <v>52</v>
      </c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 t="s">
        <v>94</v>
      </c>
      <c r="AO14" s="93" t="n">
        <v>385</v>
      </c>
      <c r="AP14" s="93" t="s">
        <v>93</v>
      </c>
      <c r="AQ14" s="93" t="n">
        <v>321</v>
      </c>
      <c r="AR14" s="91"/>
    </row>
    <row r="15" customFormat="false" ht="12.75" hidden="false" customHeight="false" outlineLevel="0" collapsed="false">
      <c r="A15" s="90" t="s">
        <v>53</v>
      </c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 t="s">
        <v>95</v>
      </c>
      <c r="AI15" s="93" t="n">
        <v>570</v>
      </c>
      <c r="AJ15" s="93" t="s">
        <v>95</v>
      </c>
      <c r="AK15" s="93" t="n">
        <v>600</v>
      </c>
      <c r="AL15" s="93" t="s">
        <v>96</v>
      </c>
      <c r="AM15" s="93" t="n">
        <v>427</v>
      </c>
      <c r="AN15" s="93" t="s">
        <v>116</v>
      </c>
      <c r="AO15" s="93" t="n">
        <v>300</v>
      </c>
      <c r="AP15" s="93" t="s">
        <v>96</v>
      </c>
      <c r="AQ15" s="93" t="n">
        <v>266</v>
      </c>
      <c r="AR15" s="91"/>
    </row>
    <row r="16" customFormat="false" ht="12.75" hidden="false" customHeight="false" outlineLevel="0" collapsed="false">
      <c r="A16" s="90" t="s">
        <v>54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93" t="s">
        <v>109</v>
      </c>
      <c r="S16" s="93" t="n">
        <v>470</v>
      </c>
      <c r="T16" s="93" t="s">
        <v>109</v>
      </c>
      <c r="U16" s="93" t="n">
        <v>480</v>
      </c>
      <c r="V16" s="93" t="s">
        <v>109</v>
      </c>
      <c r="W16" s="93" t="n">
        <v>480</v>
      </c>
      <c r="X16" s="93" t="s">
        <v>109</v>
      </c>
      <c r="Y16" s="93" t="n">
        <v>480</v>
      </c>
      <c r="Z16" s="93" t="s">
        <v>100</v>
      </c>
      <c r="AA16" s="93" t="n">
        <v>441</v>
      </c>
      <c r="AB16" s="93" t="s">
        <v>100</v>
      </c>
      <c r="AC16" s="93" t="n">
        <v>473</v>
      </c>
      <c r="AD16" s="93" t="s">
        <v>117</v>
      </c>
      <c r="AE16" s="93" t="n">
        <v>370</v>
      </c>
      <c r="AF16" s="93" t="s">
        <v>118</v>
      </c>
      <c r="AG16" s="93" t="n">
        <v>355</v>
      </c>
      <c r="AH16" s="93" t="s">
        <v>119</v>
      </c>
      <c r="AI16" s="93" t="n">
        <v>375</v>
      </c>
      <c r="AJ16" s="93" t="s">
        <v>120</v>
      </c>
      <c r="AK16" s="93" t="n">
        <v>360</v>
      </c>
      <c r="AL16" s="93" t="s">
        <v>96</v>
      </c>
      <c r="AM16" s="93" t="n">
        <v>565</v>
      </c>
      <c r="AN16" s="93" t="s">
        <v>94</v>
      </c>
      <c r="AO16" s="93" t="n">
        <v>277</v>
      </c>
      <c r="AP16" s="93" t="s">
        <v>104</v>
      </c>
      <c r="AQ16" s="93" t="n">
        <v>249</v>
      </c>
      <c r="AR16" s="91"/>
    </row>
    <row r="17" customFormat="false" ht="12.75" hidden="false" customHeight="false" outlineLevel="0" collapsed="false">
      <c r="A17" s="90" t="s">
        <v>55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 t="s">
        <v>121</v>
      </c>
      <c r="AO17" s="93"/>
      <c r="AP17" s="93" t="s">
        <v>122</v>
      </c>
      <c r="AQ17" s="93" t="n">
        <v>500</v>
      </c>
      <c r="AR17" s="91"/>
    </row>
    <row r="18" customFormat="false" ht="12.75" hidden="false" customHeight="false" outlineLevel="0" collapsed="false">
      <c r="A18" s="90" t="s">
        <v>57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 t="s">
        <v>123</v>
      </c>
      <c r="AO18" s="93" t="n">
        <v>803</v>
      </c>
      <c r="AP18" s="93" t="s">
        <v>123</v>
      </c>
      <c r="AQ18" s="93" t="n">
        <v>780</v>
      </c>
      <c r="AR18" s="91"/>
    </row>
    <row r="19" customFormat="false" ht="12.75" hidden="false" customHeight="false" outlineLevel="0" collapsed="false">
      <c r="A19" s="90" t="s">
        <v>58</v>
      </c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 t="s">
        <v>121</v>
      </c>
      <c r="AO19" s="93" t="n">
        <v>716</v>
      </c>
      <c r="AP19" s="93" t="s">
        <v>124</v>
      </c>
      <c r="AQ19" s="93" t="n">
        <v>782</v>
      </c>
      <c r="AR19" s="91"/>
    </row>
    <row r="20" customFormat="false" ht="12.75" hidden="false" customHeight="false" outlineLevel="0" collapsed="false">
      <c r="A20" s="90" t="s">
        <v>59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 t="s">
        <v>125</v>
      </c>
      <c r="AO20" s="93" t="n">
        <v>600</v>
      </c>
      <c r="AP20" s="93" t="s">
        <v>125</v>
      </c>
      <c r="AQ20" s="93" t="n">
        <v>630</v>
      </c>
      <c r="AR20" s="91"/>
    </row>
    <row r="21" customFormat="false" ht="12.75" hidden="false" customHeight="false" outlineLevel="0" collapsed="false">
      <c r="A21" s="111" t="s">
        <v>60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 t="s">
        <v>95</v>
      </c>
      <c r="AK21" s="93" t="n">
        <v>270</v>
      </c>
      <c r="AL21" s="93" t="s">
        <v>126</v>
      </c>
      <c r="AM21" s="93" t="n">
        <v>340</v>
      </c>
      <c r="AN21" s="93" t="s">
        <v>125</v>
      </c>
      <c r="AO21" s="93" t="n">
        <v>435</v>
      </c>
      <c r="AP21" s="93" t="s">
        <v>125</v>
      </c>
      <c r="AQ21" s="93" t="n">
        <v>480</v>
      </c>
      <c r="AR21" s="91"/>
    </row>
    <row r="22" customFormat="false" ht="12.75" hidden="false" customHeight="false" outlineLevel="0" collapsed="false">
      <c r="A22" s="111" t="s">
        <v>61</v>
      </c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 t="s">
        <v>127</v>
      </c>
      <c r="AG22" s="93" t="n">
        <v>215</v>
      </c>
      <c r="AH22" s="93" t="s">
        <v>128</v>
      </c>
      <c r="AI22" s="93" t="n">
        <v>220</v>
      </c>
      <c r="AJ22" s="93" t="s">
        <v>111</v>
      </c>
      <c r="AK22" s="93" t="n">
        <v>239</v>
      </c>
      <c r="AL22" s="93" t="s">
        <v>111</v>
      </c>
      <c r="AM22" s="93" t="n">
        <v>397</v>
      </c>
      <c r="AN22" s="93" t="s">
        <v>124</v>
      </c>
      <c r="AO22" s="93" t="n">
        <v>384</v>
      </c>
      <c r="AP22" s="93" t="s">
        <v>125</v>
      </c>
      <c r="AQ22" s="93" t="n">
        <v>393</v>
      </c>
      <c r="AR22" s="91"/>
    </row>
    <row r="23" customFormat="false" ht="12.75" hidden="false" customHeight="false" outlineLevel="0" collapsed="false">
      <c r="A23" s="111" t="s">
        <v>62</v>
      </c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 t="s">
        <v>129</v>
      </c>
      <c r="AO23" s="93" t="n">
        <v>400</v>
      </c>
      <c r="AP23" s="93" t="s">
        <v>113</v>
      </c>
      <c r="AQ23" s="93" t="n">
        <v>355</v>
      </c>
      <c r="AR23" s="91"/>
    </row>
    <row r="24" customFormat="false" ht="12.75" hidden="false" customHeight="false" outlineLevel="0" collapsed="false">
      <c r="A24" s="90" t="s">
        <v>63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93"/>
      <c r="S24" s="93"/>
      <c r="T24" s="93"/>
      <c r="U24" s="93"/>
      <c r="V24" s="93"/>
      <c r="W24" s="93"/>
      <c r="X24" s="93"/>
      <c r="Y24" s="93"/>
      <c r="Z24" s="93" t="s">
        <v>100</v>
      </c>
      <c r="AA24" s="93" t="n">
        <v>362</v>
      </c>
      <c r="AB24" s="93" t="s">
        <v>100</v>
      </c>
      <c r="AC24" s="93" t="n">
        <v>320</v>
      </c>
      <c r="AD24" s="93" t="s">
        <v>130</v>
      </c>
      <c r="AE24" s="93" t="n">
        <v>284</v>
      </c>
      <c r="AF24" s="93" t="s">
        <v>130</v>
      </c>
      <c r="AG24" s="93" t="n">
        <v>245</v>
      </c>
      <c r="AH24" s="93" t="s">
        <v>119</v>
      </c>
      <c r="AI24" s="93" t="n">
        <v>235</v>
      </c>
      <c r="AJ24" s="93" t="s">
        <v>119</v>
      </c>
      <c r="AK24" s="93" t="n">
        <v>262</v>
      </c>
      <c r="AL24" s="93" t="s">
        <v>128</v>
      </c>
      <c r="AM24" s="93" t="n">
        <v>250</v>
      </c>
      <c r="AN24" s="93" t="s">
        <v>129</v>
      </c>
      <c r="AO24" s="93" t="n">
        <v>450</v>
      </c>
      <c r="AP24" s="93" t="s">
        <v>125</v>
      </c>
      <c r="AQ24" s="93" t="n">
        <v>398</v>
      </c>
      <c r="AR24" s="91"/>
    </row>
    <row r="25" customFormat="false" ht="12.75" hidden="false" customHeight="false" outlineLevel="0" collapsed="false">
      <c r="A25" s="90" t="s">
        <v>64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93" t="s">
        <v>109</v>
      </c>
      <c r="S25" s="93" t="n">
        <v>240</v>
      </c>
      <c r="T25" s="93" t="s">
        <v>119</v>
      </c>
      <c r="U25" s="93" t="n">
        <v>236</v>
      </c>
      <c r="V25" s="93" t="s">
        <v>131</v>
      </c>
      <c r="W25" s="93" t="n">
        <v>216</v>
      </c>
      <c r="X25" s="93" t="s">
        <v>131</v>
      </c>
      <c r="Y25" s="93" t="n">
        <v>216</v>
      </c>
      <c r="Z25" s="93" t="s">
        <v>132</v>
      </c>
      <c r="AA25" s="93" t="n">
        <v>199</v>
      </c>
      <c r="AB25" s="93" t="s">
        <v>133</v>
      </c>
      <c r="AC25" s="93" t="n">
        <v>174</v>
      </c>
      <c r="AD25" s="93" t="s">
        <v>117</v>
      </c>
      <c r="AE25" s="93" t="n">
        <v>167</v>
      </c>
      <c r="AF25" s="93" t="s">
        <v>117</v>
      </c>
      <c r="AG25" s="93" t="n">
        <v>159</v>
      </c>
      <c r="AH25" s="93" t="s">
        <v>134</v>
      </c>
      <c r="AI25" s="93" t="n">
        <v>161</v>
      </c>
      <c r="AJ25" s="93" t="s">
        <v>135</v>
      </c>
      <c r="AK25" s="93" t="n">
        <v>174</v>
      </c>
      <c r="AL25" s="93" t="s">
        <v>136</v>
      </c>
      <c r="AM25" s="93" t="n">
        <v>201</v>
      </c>
      <c r="AN25" s="93" t="s">
        <v>125</v>
      </c>
      <c r="AO25" s="93" t="n">
        <v>173</v>
      </c>
      <c r="AP25" s="93" t="s">
        <v>137</v>
      </c>
      <c r="AQ25" s="93" t="n">
        <v>157</v>
      </c>
      <c r="AR25" s="91"/>
    </row>
    <row r="26" customFormat="false" ht="12.75" hidden="false" customHeight="false" outlineLevel="0" collapsed="false">
      <c r="A26" s="90" t="s">
        <v>65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93" t="s">
        <v>109</v>
      </c>
      <c r="S26" s="93" t="n">
        <v>180</v>
      </c>
      <c r="T26" s="93" t="s">
        <v>119</v>
      </c>
      <c r="U26" s="93" t="n">
        <v>149</v>
      </c>
      <c r="V26" s="93" t="s">
        <v>138</v>
      </c>
      <c r="W26" s="93" t="n">
        <v>146</v>
      </c>
      <c r="X26" s="93" t="s">
        <v>138</v>
      </c>
      <c r="Y26" s="93" t="n">
        <v>146</v>
      </c>
      <c r="Z26" s="93" t="s">
        <v>139</v>
      </c>
      <c r="AA26" s="93" t="n">
        <v>133</v>
      </c>
      <c r="AB26" s="93" t="s">
        <v>100</v>
      </c>
      <c r="AC26" s="93" t="n">
        <v>118</v>
      </c>
      <c r="AD26" s="93" t="s">
        <v>130</v>
      </c>
      <c r="AE26" s="93" t="n">
        <v>105</v>
      </c>
      <c r="AF26" s="93" t="s">
        <v>140</v>
      </c>
      <c r="AG26" s="93" t="n">
        <v>94</v>
      </c>
      <c r="AH26" s="93" t="s">
        <v>134</v>
      </c>
      <c r="AI26" s="93" t="n">
        <v>106</v>
      </c>
      <c r="AJ26" s="93" t="s">
        <v>133</v>
      </c>
      <c r="AK26" s="93" t="n">
        <v>120</v>
      </c>
      <c r="AL26" s="93" t="s">
        <v>141</v>
      </c>
      <c r="AM26" s="93" t="n">
        <v>220</v>
      </c>
      <c r="AN26" s="93" t="s">
        <v>142</v>
      </c>
      <c r="AO26" s="93" t="n">
        <v>120</v>
      </c>
      <c r="AP26" s="93" t="s">
        <v>125</v>
      </c>
      <c r="AQ26" s="93" t="n">
        <v>113</v>
      </c>
      <c r="AR26" s="91"/>
    </row>
    <row r="27" customFormat="false" ht="12.75" hidden="false" customHeight="false" outlineLevel="0" collapsed="false">
      <c r="A27" s="90" t="s">
        <v>66</v>
      </c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 t="s">
        <v>95</v>
      </c>
      <c r="AK27" s="93" t="n">
        <v>130</v>
      </c>
      <c r="AL27" s="93" t="s">
        <v>136</v>
      </c>
      <c r="AM27" s="93" t="n">
        <v>143</v>
      </c>
      <c r="AN27" s="93" t="s">
        <v>142</v>
      </c>
      <c r="AO27" s="93" t="n">
        <v>83</v>
      </c>
      <c r="AP27" s="93" t="s">
        <v>113</v>
      </c>
      <c r="AQ27" s="93" t="n">
        <v>70</v>
      </c>
      <c r="AR27" s="91"/>
    </row>
    <row r="28" customFormat="false" ht="12.75" hidden="false" customHeight="false" outlineLevel="0" collapsed="false">
      <c r="A28" s="90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93"/>
      <c r="S28" s="93"/>
      <c r="T28" s="93"/>
      <c r="U28" s="93"/>
      <c r="V28" s="93" t="s">
        <v>109</v>
      </c>
      <c r="W28" s="93" t="n">
        <v>120</v>
      </c>
      <c r="X28" s="93" t="s">
        <v>138</v>
      </c>
      <c r="Y28" s="93" t="n">
        <v>108</v>
      </c>
      <c r="Z28" s="93" t="s">
        <v>100</v>
      </c>
      <c r="AA28" s="93" t="n">
        <v>104</v>
      </c>
      <c r="AB28" s="93" t="s">
        <v>132</v>
      </c>
      <c r="AC28" s="93" t="n">
        <v>88</v>
      </c>
      <c r="AD28" s="93" t="s">
        <v>100</v>
      </c>
      <c r="AE28" s="93" t="n">
        <v>91</v>
      </c>
      <c r="AF28" s="93" t="s">
        <v>140</v>
      </c>
      <c r="AG28" s="93" t="n">
        <v>80</v>
      </c>
      <c r="AH28" s="93" t="s">
        <v>134</v>
      </c>
      <c r="AI28" s="93" t="n">
        <v>91</v>
      </c>
      <c r="AJ28" s="93" t="s">
        <v>119</v>
      </c>
      <c r="AK28" s="93" t="n">
        <v>106</v>
      </c>
      <c r="AL28" s="93" t="s">
        <v>128</v>
      </c>
      <c r="AM28" s="93" t="n">
        <v>108</v>
      </c>
      <c r="AN28" s="93"/>
      <c r="AO28" s="93"/>
      <c r="AP28" s="93"/>
      <c r="AQ28" s="93"/>
      <c r="AR28" s="91"/>
    </row>
    <row r="29" customFormat="false" ht="12.75" hidden="false" customHeight="false" outlineLevel="0" collapsed="false">
      <c r="A29" s="90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1"/>
    </row>
    <row r="30" customFormat="false" ht="12.75" hidden="false" customHeight="false" outlineLevel="0" collapsed="false">
      <c r="A30" s="90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 t="s">
        <v>119</v>
      </c>
      <c r="AK30" s="93" t="n">
        <v>940</v>
      </c>
      <c r="AL30" s="93" t="s">
        <v>128</v>
      </c>
      <c r="AM30" s="93" t="n">
        <v>419</v>
      </c>
      <c r="AN30" s="93"/>
      <c r="AO30" s="93"/>
      <c r="AP30" s="93"/>
      <c r="AQ30" s="93"/>
      <c r="AR30" s="91"/>
    </row>
    <row r="31" customFormat="false" ht="12.75" hidden="false" customHeight="false" outlineLevel="0" collapsed="false">
      <c r="A31" s="90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 t="s">
        <v>109</v>
      </c>
      <c r="AE31" s="93" t="n">
        <v>670</v>
      </c>
      <c r="AF31" s="93" t="s">
        <v>143</v>
      </c>
      <c r="AG31" s="93" t="n">
        <v>545</v>
      </c>
      <c r="AH31" s="93" t="s">
        <v>134</v>
      </c>
      <c r="AI31" s="93" t="n">
        <v>515</v>
      </c>
      <c r="AJ31" s="93" t="s">
        <v>132</v>
      </c>
      <c r="AK31" s="93" t="n">
        <v>560</v>
      </c>
      <c r="AL31" s="93" t="s">
        <v>144</v>
      </c>
      <c r="AM31" s="93" t="n">
        <v>450</v>
      </c>
      <c r="AN31" s="93"/>
      <c r="AO31" s="93"/>
      <c r="AP31" s="93"/>
      <c r="AQ31" s="93"/>
      <c r="AR31" s="91"/>
    </row>
    <row r="32" customFormat="false" ht="12.75" hidden="false" customHeight="false" outlineLevel="0" collapsed="false">
      <c r="A32" s="111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 t="s">
        <v>145</v>
      </c>
      <c r="AG32" s="93" t="n">
        <v>670</v>
      </c>
      <c r="AH32" s="93" t="s">
        <v>146</v>
      </c>
      <c r="AI32" s="93" t="n">
        <v>660</v>
      </c>
      <c r="AJ32" s="93" t="s">
        <v>146</v>
      </c>
      <c r="AK32" s="93" t="n">
        <v>660</v>
      </c>
      <c r="AL32" s="93" t="s">
        <v>144</v>
      </c>
      <c r="AM32" s="93" t="n">
        <v>535</v>
      </c>
      <c r="AN32" s="93"/>
      <c r="AO32" s="93"/>
      <c r="AP32" s="93"/>
      <c r="AQ32" s="93"/>
      <c r="AR32" s="91"/>
    </row>
    <row r="33" customFormat="false" ht="12.75" hidden="false" customHeight="false" outlineLevel="0" collapsed="false">
      <c r="A33" s="111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 t="s">
        <v>147</v>
      </c>
      <c r="AM33" s="93" t="n">
        <v>595</v>
      </c>
      <c r="AN33" s="93"/>
      <c r="AO33" s="93"/>
      <c r="AP33" s="93"/>
      <c r="AQ33" s="93"/>
      <c r="AR33" s="91"/>
    </row>
    <row r="34" customFormat="false" ht="12.75" hidden="false" customHeight="false" outlineLevel="0" collapsed="false">
      <c r="A34" s="111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 t="s">
        <v>144</v>
      </c>
      <c r="AM34" s="93" t="n">
        <v>848</v>
      </c>
      <c r="AN34" s="93"/>
      <c r="AO34" s="93"/>
      <c r="AP34" s="93"/>
      <c r="AQ34" s="93"/>
      <c r="AR34" s="91"/>
    </row>
    <row r="35" customFormat="false" ht="12.75" hidden="false" customHeight="false" outlineLevel="0" collapsed="false">
      <c r="A35" s="111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1"/>
    </row>
    <row r="36" customFormat="false" ht="12.75" hidden="false" customHeight="false" outlineLevel="0" collapsed="false">
      <c r="A36" s="90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1"/>
    </row>
    <row r="37" customFormat="false" ht="12.75" hidden="false" customHeight="false" outlineLevel="0" collapsed="false">
      <c r="A37" s="90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1"/>
    </row>
    <row r="38" customFormat="false" ht="12.75" hidden="false" customHeight="false" outlineLevel="0" collapsed="false">
      <c r="A38" s="90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1"/>
    </row>
    <row r="39" customFormat="false" ht="12.75" hidden="false" customHeight="false" outlineLevel="0" collapsed="false">
      <c r="A39" s="90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1"/>
    </row>
    <row r="40" customFormat="false" ht="12.75" hidden="false" customHeight="false" outlineLevel="0" collapsed="false">
      <c r="A40" s="90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1"/>
    </row>
    <row r="41" customFormat="false" ht="12.75" hidden="false" customHeight="false" outlineLevel="0" collapsed="false">
      <c r="A41" s="90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1"/>
    </row>
    <row r="42" customFormat="false" ht="12.75" hidden="false" customHeight="false" outlineLevel="0" collapsed="false">
      <c r="A42" s="90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1"/>
    </row>
    <row r="43" customFormat="false" ht="12.75" hidden="false" customHeight="false" outlineLevel="0" collapsed="false">
      <c r="A43" s="90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1"/>
    </row>
    <row r="44" customFormat="false" ht="12.75" hidden="false" customHeight="false" outlineLevel="0" collapsed="false">
      <c r="A44" s="90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1"/>
    </row>
    <row r="45" customFormat="false" ht="12.75" hidden="false" customHeight="false" outlineLevel="0" collapsed="false">
      <c r="A45" s="90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1"/>
    </row>
    <row r="46" customFormat="false" ht="12.75" hidden="false" customHeight="false" outlineLevel="0" collapsed="false">
      <c r="A46" s="90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1"/>
    </row>
    <row r="47" customFormat="false" ht="12.75" hidden="false" customHeight="false" outlineLevel="0" collapsed="false">
      <c r="A47" s="90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1"/>
    </row>
    <row r="48" customFormat="false" ht="12.75" hidden="false" customHeight="false" outlineLevel="0" collapsed="false">
      <c r="A48" s="90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1"/>
    </row>
    <row r="49" customFormat="false" ht="12.75" hidden="false" customHeight="false" outlineLevel="0" collapsed="false">
      <c r="A49" s="90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1"/>
    </row>
    <row r="50" customFormat="false" ht="12.75" hidden="false" customHeight="false" outlineLevel="0" collapsed="false">
      <c r="A50" s="90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1"/>
    </row>
    <row r="51" customFormat="false" ht="12.75" hidden="false" customHeight="false" outlineLevel="0" collapsed="false">
      <c r="A51" s="90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1"/>
    </row>
    <row r="52" customFormat="false" ht="12.75" hidden="false" customHeight="false" outlineLevel="0" collapsed="false">
      <c r="A52" s="122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1"/>
    </row>
    <row r="53" customFormat="false" ht="12.75" hidden="false" customHeight="false" outlineLevel="0" collapsed="false">
      <c r="A53" s="90"/>
    </row>
    <row r="57" customFormat="false" ht="12.75" hidden="false" customHeight="false" outlineLevel="0" collapsed="false">
      <c r="A57" s="164"/>
    </row>
    <row r="58" customFormat="false" ht="12.75" hidden="false" customHeight="false" outlineLevel="0" collapsed="false">
      <c r="A58" s="164"/>
    </row>
    <row r="68" customFormat="false" ht="12.75" hidden="false" customHeight="false" outlineLevel="0" collapsed="false">
      <c r="A68" s="165"/>
      <c r="B68" s="166"/>
      <c r="C68" s="166"/>
      <c r="D68" s="166"/>
      <c r="E68" s="166"/>
      <c r="F68" s="166"/>
      <c r="G68" s="160"/>
      <c r="H68" s="166"/>
      <c r="I68" s="160"/>
      <c r="J68" s="166"/>
      <c r="K68" s="166"/>
      <c r="L68" s="166"/>
      <c r="M68" s="166"/>
      <c r="N68" s="166"/>
      <c r="O68" s="166"/>
      <c r="P68" s="166"/>
      <c r="Q68" s="166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</row>
    <row r="69" customFormat="false" ht="12.75" hidden="false" customHeight="false" outlineLevel="0" collapsed="false">
      <c r="A69" s="168"/>
      <c r="B69" s="166"/>
      <c r="C69" s="166"/>
      <c r="D69" s="166"/>
      <c r="E69" s="166"/>
      <c r="F69" s="166"/>
      <c r="G69" s="160"/>
      <c r="H69" s="166"/>
      <c r="I69" s="160"/>
      <c r="J69" s="166"/>
      <c r="K69" s="166"/>
      <c r="L69" s="166"/>
      <c r="M69" s="166"/>
      <c r="N69" s="166"/>
      <c r="O69" s="166"/>
      <c r="P69" s="166"/>
      <c r="Q69" s="166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</row>
    <row r="70" customFormat="false" ht="13.5" hidden="false" customHeight="false" outlineLevel="0" collapsed="false">
      <c r="A70" s="169"/>
      <c r="B70" s="170"/>
      <c r="C70" s="170"/>
      <c r="D70" s="170"/>
      <c r="E70" s="170"/>
      <c r="F70" s="170"/>
      <c r="G70" s="171"/>
      <c r="H70" s="170"/>
      <c r="I70" s="171"/>
      <c r="J70" s="170"/>
      <c r="K70" s="170"/>
      <c r="L70" s="170"/>
      <c r="M70" s="170"/>
      <c r="N70" s="170"/>
      <c r="O70" s="170"/>
      <c r="P70" s="170"/>
      <c r="Q70" s="170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</row>
    <row r="71" customFormat="false" ht="12.75" hidden="false" customHeight="false" outlineLevel="0" collapsed="false">
      <c r="A71" s="173"/>
    </row>
    <row r="72" customFormat="false" ht="12.75" hidden="false" customHeight="false" outlineLevel="0" collapsed="false">
      <c r="A72" s="173"/>
    </row>
    <row r="73" customFormat="false" ht="12.75" hidden="false" customHeight="false" outlineLevel="0" collapsed="false">
      <c r="A73" s="173"/>
    </row>
    <row r="74" customFormat="false" ht="12.75" hidden="false" customHeight="false" outlineLevel="0" collapsed="false">
      <c r="A74" s="174"/>
    </row>
    <row r="76" customFormat="false" ht="12.75" hidden="false" customHeight="false" outlineLevel="0" collapsed="false">
      <c r="A76" s="175"/>
    </row>
    <row r="78" customFormat="false" ht="12.75" hidden="false" customHeight="false" outlineLevel="0" collapsed="false">
      <c r="A78" s="175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  <row r="109" customFormat="false" ht="12.75" hidden="false" customHeight="false" outlineLevel="0" collapsed="false">
      <c r="A109" s="176"/>
    </row>
    <row r="110" customFormat="false" ht="12.75" hidden="false" customHeight="false" outlineLevel="0" collapsed="false">
      <c r="A110" s="176"/>
    </row>
    <row r="111" customFormat="false" ht="12.75" hidden="false" customHeight="false" outlineLevel="0" collapsed="false">
      <c r="A111" s="176"/>
    </row>
    <row r="112" customFormat="false" ht="12.75" hidden="false" customHeight="false" outlineLevel="0" collapsed="false">
      <c r="A112" s="176"/>
    </row>
    <row r="113" customFormat="false" ht="12.75" hidden="false" customHeight="false" outlineLevel="0" collapsed="false">
      <c r="A113" s="176"/>
    </row>
    <row r="114" customFormat="false" ht="12.75" hidden="false" customHeight="false" outlineLevel="0" collapsed="false">
      <c r="A114" s="176"/>
    </row>
    <row r="115" customFormat="false" ht="12.75" hidden="false" customHeight="false" outlineLevel="0" collapsed="false">
      <c r="A115" s="176"/>
    </row>
    <row r="116" customFormat="false" ht="12.75" hidden="false" customHeight="false" outlineLevel="0" collapsed="false">
      <c r="A116" s="176"/>
    </row>
    <row r="117" customFormat="false" ht="12.75" hidden="false" customHeight="false" outlineLevel="0" collapsed="false">
      <c r="A117" s="176"/>
    </row>
    <row r="118" customFormat="false" ht="12.75" hidden="false" customHeight="false" outlineLevel="0" collapsed="false">
      <c r="A118" s="176"/>
    </row>
    <row r="119" customFormat="false" ht="12.75" hidden="false" customHeight="false" outlineLevel="0" collapsed="false">
      <c r="A119" s="176"/>
    </row>
    <row r="120" customFormat="false" ht="12.75" hidden="false" customHeight="false" outlineLevel="0" collapsed="false">
      <c r="A120" s="176"/>
    </row>
    <row r="121" customFormat="false" ht="12.75" hidden="false" customHeight="false" outlineLevel="0" collapsed="false">
      <c r="A121" s="176"/>
    </row>
    <row r="122" customFormat="false" ht="12.75" hidden="false" customHeight="false" outlineLevel="0" collapsed="false">
      <c r="A122" s="176"/>
    </row>
    <row r="123" customFormat="false" ht="12.75" hidden="false" customHeight="false" outlineLevel="0" collapsed="false">
      <c r="A123" s="176"/>
    </row>
    <row r="124" customFormat="false" ht="12.75" hidden="false" customHeight="false" outlineLevel="0" collapsed="false">
      <c r="A124" s="176"/>
    </row>
    <row r="125" customFormat="false" ht="12.75" hidden="false" customHeight="false" outlineLevel="0" collapsed="false">
      <c r="A125" s="176"/>
    </row>
    <row r="126" customFormat="false" ht="12.75" hidden="false" customHeight="false" outlineLevel="0" collapsed="false">
      <c r="A126" s="176"/>
    </row>
    <row r="127" customFormat="false" ht="12.75" hidden="false" customHeight="false" outlineLevel="0" collapsed="false">
      <c r="A127" s="176"/>
    </row>
    <row r="128" customFormat="false" ht="12.75" hidden="false" customHeight="false" outlineLevel="0" collapsed="false">
      <c r="A128" s="176"/>
    </row>
    <row r="129" customFormat="false" ht="12.75" hidden="false" customHeight="false" outlineLevel="0" collapsed="false">
      <c r="A129" s="176"/>
    </row>
    <row r="130" customFormat="false" ht="12.75" hidden="false" customHeight="false" outlineLevel="0" collapsed="false">
      <c r="A130" s="176"/>
    </row>
    <row r="131" customFormat="false" ht="12.75" hidden="false" customHeight="false" outlineLevel="0" collapsed="false">
      <c r="A131" s="176"/>
    </row>
    <row r="132" customFormat="false" ht="12.75" hidden="false" customHeight="false" outlineLevel="0" collapsed="false">
      <c r="A132" s="176"/>
    </row>
    <row r="133" customFormat="false" ht="12.75" hidden="false" customHeight="false" outlineLevel="0" collapsed="false">
      <c r="A133" s="176"/>
    </row>
    <row r="134" customFormat="false" ht="12.75" hidden="false" customHeight="false" outlineLevel="0" collapsed="false">
      <c r="A134" s="176"/>
    </row>
    <row r="135" customFormat="false" ht="12.75" hidden="false" customHeight="false" outlineLevel="0" collapsed="false">
      <c r="A135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8-01-01T21:30:51Z</dcterms:modified>
  <cp:revision>0</cp:revision>
  <dc:subject/>
  <dc:title/>
</cp:coreProperties>
</file>