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8">
  <si>
    <t xml:space="preserve">Athlon64 3700+</t>
  </si>
  <si>
    <t xml:space="preserve">линейный расчет</t>
  </si>
  <si>
    <t xml:space="preserve">ЛИНЕЙНЫЙ расчет</t>
  </si>
  <si>
    <t xml:space="preserve">ВОЗМОЖНОСТИ</t>
  </si>
  <si>
    <t xml:space="preserve">NO AAA</t>
  </si>
  <si>
    <t xml:space="preserve">AAA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FarCry Research</t>
  </si>
  <si>
    <t xml:space="preserve">COD2</t>
  </si>
  <si>
    <t xml:space="preserve">SCCT</t>
  </si>
  <si>
    <t xml:space="preserve">DOOM3</t>
  </si>
  <si>
    <t xml:space="preserve">HL2 ixbt01</t>
  </si>
  <si>
    <t xml:space="preserve">Riddick 44</t>
  </si>
  <si>
    <t xml:space="preserve">F.E.A.R.</t>
  </si>
  <si>
    <t xml:space="preserve">G1</t>
  </si>
  <si>
    <t xml:space="preserve">G2</t>
  </si>
  <si>
    <t xml:space="preserve">G3</t>
  </si>
  <si>
    <t xml:space="preserve">MARKS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из-ти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тивности</t>
  </si>
  <si>
    <t xml:space="preserve">карт</t>
  </si>
  <si>
    <t xml:space="preserve">в 1600х1200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RADEON 9600 128MB 325/400</t>
  </si>
  <si>
    <t xml:space="preserve">8,193</t>
  </si>
  <si>
    <t xml:space="preserve">RADEON 9600 Pro 128MB 400/600</t>
  </si>
  <si>
    <t xml:space="preserve">RADEON 9600 XT 128MB 500/600</t>
  </si>
  <si>
    <t xml:space="preserve">RADEON 9800 Pro 128MB 380/680</t>
  </si>
  <si>
    <t xml:space="preserve">RADEON X800 256MB 400/700 AGP</t>
  </si>
  <si>
    <t xml:space="preserve">RADEON X800 XL 256MB 400/990 AGP</t>
  </si>
  <si>
    <t xml:space="preserve">RADEON X700 256MB 400/533 AGP</t>
  </si>
  <si>
    <t xml:space="preserve">RADEON X700 PRO 128MB 425/900 AGP</t>
  </si>
  <si>
    <t xml:space="preserve">RADEON X800 GT 256MB 475/990 AGP</t>
  </si>
  <si>
    <t xml:space="preserve">RADEON X800 GTO 256MB 400/990 AGP</t>
  </si>
  <si>
    <t xml:space="preserve">RADEON X850 XT 256MB 520/1080 AGP</t>
  </si>
  <si>
    <t xml:space="preserve">RADEON X850 XT PE 256MB 540/1180 AGP</t>
  </si>
  <si>
    <t xml:space="preserve">GeForce 6600GT 128MB 500/900 AGP</t>
  </si>
  <si>
    <t xml:space="preserve">81,95</t>
  </si>
  <si>
    <t xml:space="preserve">GeForce 6600 128MB 300/500 AGP</t>
  </si>
  <si>
    <t xml:space="preserve">GeForce 6200 128MB 300/500 AGP</t>
  </si>
  <si>
    <t xml:space="preserve">GeForce 6800 GT 256MB 350/1000 AGP</t>
  </si>
  <si>
    <t xml:space="preserve">GeForce 6800 GT 128MB 350/700 AGP</t>
  </si>
  <si>
    <t xml:space="preserve">GeForce 6800 Ultra 256MB 425/1100 AGP</t>
  </si>
  <si>
    <t xml:space="preserve">GeForce 6800 128MB 325/700 AGP</t>
  </si>
  <si>
    <t xml:space="preserve">GeForce 6800 256MB 350/1000 AGP</t>
  </si>
  <si>
    <t xml:space="preserve">GeForce 6800LE 128MB 325/700 AGP</t>
  </si>
  <si>
    <t xml:space="preserve">GeForce 6200A 128MB 64bit 300/500 AGP</t>
  </si>
  <si>
    <t xml:space="preserve">Сентябрь 2004</t>
  </si>
  <si>
    <t xml:space="preserve">Октябрь 2004</t>
  </si>
  <si>
    <t xml:space="preserve">Ноябрь 2004</t>
  </si>
  <si>
    <t xml:space="preserve">Декабрь 2004</t>
  </si>
  <si>
    <t xml:space="preserve">Март 2005</t>
  </si>
  <si>
    <t xml:space="preserve">Апрель 2005</t>
  </si>
  <si>
    <t xml:space="preserve">Июнь 2005</t>
  </si>
  <si>
    <t xml:space="preserve">Ноябрь 2005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Sapphire, Ultra</t>
  </si>
  <si>
    <t xml:space="preserve">GeCube, Ultra</t>
  </si>
  <si>
    <t xml:space="preserve">Sapphire Ultra</t>
  </si>
  <si>
    <t xml:space="preserve">Oldi</t>
  </si>
  <si>
    <t xml:space="preserve">PowerColor Ultra</t>
  </si>
  <si>
    <t xml:space="preserve">Gigabyte Ultra</t>
  </si>
  <si>
    <t xml:space="preserve">Gigabyte, Ultra</t>
  </si>
  <si>
    <t xml:space="preserve">MSI Ultra</t>
  </si>
  <si>
    <t xml:space="preserve">GeCube Sunrise</t>
  </si>
  <si>
    <t xml:space="preserve">Palit market24</t>
  </si>
  <si>
    <t xml:space="preserve">Gigabyte Verba</t>
  </si>
  <si>
    <t xml:space="preserve">Sapphire Sunrise</t>
  </si>
  <si>
    <t xml:space="preserve">предполагаемое</t>
  </si>
  <si>
    <t xml:space="preserve">Connect3D Ultra</t>
  </si>
  <si>
    <t xml:space="preserve">Sapphire Market24</t>
  </si>
  <si>
    <t xml:space="preserve">примерно</t>
  </si>
  <si>
    <t xml:space="preserve">ASUS Ultra</t>
  </si>
  <si>
    <t xml:space="preserve">PowerColor CompMarket</t>
  </si>
  <si>
    <t xml:space="preserve">Sapphire, Apit</t>
  </si>
  <si>
    <t xml:space="preserve">MSI. Ultra</t>
  </si>
  <si>
    <t xml:space="preserve">Leadtek Sunrise</t>
  </si>
  <si>
    <t xml:space="preserve">Gainward Ultra</t>
  </si>
  <si>
    <t xml:space="preserve">HIS Oldi</t>
  </si>
  <si>
    <t xml:space="preserve">Galaxy Sunrise</t>
  </si>
  <si>
    <t xml:space="preserve">Prolink Ultra</t>
  </si>
  <si>
    <t xml:space="preserve">Sparkle Sunrise</t>
  </si>
  <si>
    <t xml:space="preserve">MSI Abris</t>
  </si>
  <si>
    <t xml:space="preserve">ASUS Sunrise</t>
  </si>
  <si>
    <t xml:space="preserve">ASUS Basis</t>
  </si>
  <si>
    <t xml:space="preserve">MSI Sunrise</t>
  </si>
  <si>
    <t xml:space="preserve">Leadtek SLY</t>
  </si>
  <si>
    <t xml:space="preserve">Albatron Xcomp</t>
  </si>
  <si>
    <t xml:space="preserve">ASUS OL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sz val="12"/>
      <color rgb="FFFFFFFF"/>
      <name val="Arial"/>
      <family val="2"/>
    </font>
    <font>
      <b val="true"/>
      <sz val="24"/>
      <name val="Arial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sz val="10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294590495449949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39231547017"/>
          <c:y val="0.0774922428196356"/>
          <c:w val="0.945702730030334"/>
          <c:h val="0.844219906118227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6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B$5:$B$26</c:f>
              <c:numCache>
                <c:formatCode>General</c:formatCode>
                <c:ptCount val="22"/>
                <c:pt idx="0">
                  <c:v>517.004950860332</c:v>
                </c:pt>
                <c:pt idx="1">
                  <c:v>722.785430613995</c:v>
                </c:pt>
                <c:pt idx="2">
                  <c:v>622.60678682274</c:v>
                </c:pt>
                <c:pt idx="3">
                  <c:v>608.675002785888</c:v>
                </c:pt>
                <c:pt idx="4">
                  <c:v>902.794682997418</c:v>
                </c:pt>
                <c:pt idx="5">
                  <c:v>958.248840277921</c:v>
                </c:pt>
                <c:pt idx="6">
                  <c:v>906.490393349003</c:v>
                </c:pt>
                <c:pt idx="7">
                  <c:v>765.414183060665</c:v>
                </c:pt>
                <c:pt idx="8">
                  <c:v>959.402227002529</c:v>
                </c:pt>
                <c:pt idx="9">
                  <c:v>1021.90925113038</c:v>
                </c:pt>
                <c:pt idx="10">
                  <c:v>910.363254354752</c:v>
                </c:pt>
                <c:pt idx="11">
                  <c:v>693.15599722084</c:v>
                </c:pt>
                <c:pt idx="12">
                  <c:v>1269.83123030345</c:v>
                </c:pt>
                <c:pt idx="13">
                  <c:v>1096.05403535972</c:v>
                </c:pt>
                <c:pt idx="14">
                  <c:v>700.492038165856</c:v>
                </c:pt>
                <c:pt idx="15">
                  <c:v>1186.62617840013</c:v>
                </c:pt>
                <c:pt idx="16">
                  <c:v>869.133693504733</c:v>
                </c:pt>
                <c:pt idx="17">
                  <c:v>768.228661300644</c:v>
                </c:pt>
                <c:pt idx="18">
                  <c:v>1078.55978070801</c:v>
                </c:pt>
                <c:pt idx="19">
                  <c:v>962.579927943277</c:v>
                </c:pt>
                <c:pt idx="20">
                  <c:v>1032.61319800548</c:v>
                </c:pt>
                <c:pt idx="21">
                  <c:v>650.69890677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6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D$5:$D$26</c:f>
              <c:numCache>
                <c:formatCode>General</c:formatCode>
                <c:ptCount val="22"/>
                <c:pt idx="0">
                  <c:v>73</c:v>
                </c:pt>
                <c:pt idx="1">
                  <c:v>72</c:v>
                </c:pt>
                <c:pt idx="2">
                  <c:v>98</c:v>
                </c:pt>
                <c:pt idx="3">
                  <c:v>151</c:v>
                </c:pt>
                <c:pt idx="4">
                  <c:v>215</c:v>
                </c:pt>
                <c:pt idx="5">
                  <c:v>295</c:v>
                </c:pt>
                <c:pt idx="6">
                  <c:v>123</c:v>
                </c:pt>
                <c:pt idx="7">
                  <c:v>149</c:v>
                </c:pt>
                <c:pt idx="8">
                  <c:v>214</c:v>
                </c:pt>
                <c:pt idx="9">
                  <c:v>240</c:v>
                </c:pt>
                <c:pt idx="10">
                  <c:v>367</c:v>
                </c:pt>
                <c:pt idx="11">
                  <c:v>490</c:v>
                </c:pt>
                <c:pt idx="12">
                  <c:v>157</c:v>
                </c:pt>
                <c:pt idx="13">
                  <c:v>113</c:v>
                </c:pt>
                <c:pt idx="14">
                  <c:v>109</c:v>
                </c:pt>
                <c:pt idx="15">
                  <c:v>303</c:v>
                </c:pt>
                <c:pt idx="16">
                  <c:v>278</c:v>
                </c:pt>
                <c:pt idx="17">
                  <c:v>525</c:v>
                </c:pt>
                <c:pt idx="18">
                  <c:v>208</c:v>
                </c:pt>
                <c:pt idx="19">
                  <c:v>332</c:v>
                </c:pt>
                <c:pt idx="20">
                  <c:v>178</c:v>
                </c:pt>
                <c:pt idx="21">
                  <c:v>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6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C$5:$C$26</c:f>
              <c:numCache>
                <c:formatCode>General</c:formatCode>
                <c:ptCount val="22"/>
                <c:pt idx="0">
                  <c:v>58.5280796878543</c:v>
                </c:pt>
                <c:pt idx="1">
                  <c:v>81.4124513309466</c:v>
                </c:pt>
                <c:pt idx="2">
                  <c:v>95.2068260122819</c:v>
                </c:pt>
                <c:pt idx="3">
                  <c:v>146.963549141294</c:v>
                </c:pt>
                <c:pt idx="4">
                  <c:v>327.834087987576</c:v>
                </c:pt>
                <c:pt idx="5">
                  <c:v>487.442258694682</c:v>
                </c:pt>
                <c:pt idx="6">
                  <c:v>183.661659179571</c:v>
                </c:pt>
                <c:pt idx="7">
                  <c:v>177.407081788044</c:v>
                </c:pt>
                <c:pt idx="8">
                  <c:v>343.315924700578</c:v>
                </c:pt>
                <c:pt idx="9">
                  <c:v>418.962612860483</c:v>
                </c:pt>
                <c:pt idx="10">
                  <c:v>578.5148408286</c:v>
                </c:pt>
                <c:pt idx="11">
                  <c:v>589.608372583075</c:v>
                </c:pt>
                <c:pt idx="12">
                  <c:v>295.832787525077</c:v>
                </c:pt>
                <c:pt idx="13">
                  <c:v>188.734349868559</c:v>
                </c:pt>
                <c:pt idx="14">
                  <c:v>122.838786756628</c:v>
                </c:pt>
                <c:pt idx="15">
                  <c:v>614.600091537304</c:v>
                </c:pt>
                <c:pt idx="16">
                  <c:v>356.58138469347</c:v>
                </c:pt>
                <c:pt idx="17">
                  <c:v>697.733748167853</c:v>
                </c:pt>
                <c:pt idx="18">
                  <c:v>333.095035177352</c:v>
                </c:pt>
                <c:pt idx="19">
                  <c:v>540.603321587024</c:v>
                </c:pt>
                <c:pt idx="20">
                  <c:v>274.587394456062</c:v>
                </c:pt>
                <c:pt idx="21">
                  <c:v>67.63013171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8567"/>
        <c:axId val="71133506"/>
      </c:lineChart>
      <c:catAx>
        <c:axId val="97858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506"/>
        <c:crossesAt val="0"/>
        <c:auto val="1"/>
        <c:lblAlgn val="ctr"/>
        <c:lblOffset val="100"/>
        <c:noMultiLvlLbl val="0"/>
      </c:catAx>
      <c:valAx>
        <c:axId val="7113350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567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418604651163"/>
          <c:y val="0.902060625348079"/>
          <c:w val="0.55288169868554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181303402598716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6070074321"/>
          <c:y val="0.0739791833466773"/>
          <c:w val="0.944233783305526"/>
          <c:h val="0.83907125700560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8:$A$49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B$28:$B$49</c:f>
              <c:numCache>
                <c:formatCode>General</c:formatCode>
                <c:ptCount val="22"/>
                <c:pt idx="0">
                  <c:v>517.004950860332</c:v>
                </c:pt>
                <c:pt idx="1">
                  <c:v>722.785430613995</c:v>
                </c:pt>
                <c:pt idx="2">
                  <c:v>622.60678682274</c:v>
                </c:pt>
                <c:pt idx="3">
                  <c:v>608.675002785888</c:v>
                </c:pt>
                <c:pt idx="4">
                  <c:v>902.794682997418</c:v>
                </c:pt>
                <c:pt idx="5">
                  <c:v>958.248840277921</c:v>
                </c:pt>
                <c:pt idx="6">
                  <c:v>906.490393349003</c:v>
                </c:pt>
                <c:pt idx="7">
                  <c:v>765.414183060665</c:v>
                </c:pt>
                <c:pt idx="8">
                  <c:v>959.402227002529</c:v>
                </c:pt>
                <c:pt idx="9">
                  <c:v>1021.90925113038</c:v>
                </c:pt>
                <c:pt idx="10">
                  <c:v>910.363254354752</c:v>
                </c:pt>
                <c:pt idx="11">
                  <c:v>693.15599722084</c:v>
                </c:pt>
                <c:pt idx="12">
                  <c:v>1269.83123030345</c:v>
                </c:pt>
                <c:pt idx="13">
                  <c:v>1096.05403535972</c:v>
                </c:pt>
                <c:pt idx="14">
                  <c:v>700.492038165856</c:v>
                </c:pt>
                <c:pt idx="15">
                  <c:v>1186.62617840013</c:v>
                </c:pt>
                <c:pt idx="16">
                  <c:v>869.133693504733</c:v>
                </c:pt>
                <c:pt idx="17">
                  <c:v>768.228661300644</c:v>
                </c:pt>
                <c:pt idx="18">
                  <c:v>1078.55978070801</c:v>
                </c:pt>
                <c:pt idx="19">
                  <c:v>962.579927943277</c:v>
                </c:pt>
                <c:pt idx="20">
                  <c:v>1032.61319800548</c:v>
                </c:pt>
                <c:pt idx="21">
                  <c:v>650.69890677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8:$A$49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D$28:$D$49</c:f>
              <c:numCache>
                <c:formatCode>General</c:formatCode>
                <c:ptCount val="22"/>
                <c:pt idx="0">
                  <c:v>73</c:v>
                </c:pt>
                <c:pt idx="1">
                  <c:v>72</c:v>
                </c:pt>
                <c:pt idx="2">
                  <c:v>98</c:v>
                </c:pt>
                <c:pt idx="3">
                  <c:v>151</c:v>
                </c:pt>
                <c:pt idx="4">
                  <c:v>215</c:v>
                </c:pt>
                <c:pt idx="5">
                  <c:v>295</c:v>
                </c:pt>
                <c:pt idx="6">
                  <c:v>123</c:v>
                </c:pt>
                <c:pt idx="7">
                  <c:v>149</c:v>
                </c:pt>
                <c:pt idx="8">
                  <c:v>214</c:v>
                </c:pt>
                <c:pt idx="9">
                  <c:v>240</c:v>
                </c:pt>
                <c:pt idx="10">
                  <c:v>367</c:v>
                </c:pt>
                <c:pt idx="11">
                  <c:v>490</c:v>
                </c:pt>
                <c:pt idx="12">
                  <c:v>157</c:v>
                </c:pt>
                <c:pt idx="13">
                  <c:v>113</c:v>
                </c:pt>
                <c:pt idx="14">
                  <c:v>109</c:v>
                </c:pt>
                <c:pt idx="15">
                  <c:v>303</c:v>
                </c:pt>
                <c:pt idx="16">
                  <c:v>278</c:v>
                </c:pt>
                <c:pt idx="17">
                  <c:v>525</c:v>
                </c:pt>
                <c:pt idx="18">
                  <c:v>208</c:v>
                </c:pt>
                <c:pt idx="19">
                  <c:v>332</c:v>
                </c:pt>
                <c:pt idx="20">
                  <c:v>178</c:v>
                </c:pt>
                <c:pt idx="21">
                  <c:v>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8:$A$49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C$28:$C$49</c:f>
              <c:numCache>
                <c:formatCode>General</c:formatCode>
                <c:ptCount val="22"/>
                <c:pt idx="0">
                  <c:v>58.5280796878543</c:v>
                </c:pt>
                <c:pt idx="1">
                  <c:v>81.4124513309466</c:v>
                </c:pt>
                <c:pt idx="2">
                  <c:v>95.2068260122819</c:v>
                </c:pt>
                <c:pt idx="3">
                  <c:v>146.963549141294</c:v>
                </c:pt>
                <c:pt idx="4">
                  <c:v>327.834087987576</c:v>
                </c:pt>
                <c:pt idx="5">
                  <c:v>487.442258694682</c:v>
                </c:pt>
                <c:pt idx="6">
                  <c:v>183.661659179571</c:v>
                </c:pt>
                <c:pt idx="7">
                  <c:v>177.407081788044</c:v>
                </c:pt>
                <c:pt idx="8">
                  <c:v>343.315924700578</c:v>
                </c:pt>
                <c:pt idx="9">
                  <c:v>418.962612860483</c:v>
                </c:pt>
                <c:pt idx="10">
                  <c:v>578.5148408286</c:v>
                </c:pt>
                <c:pt idx="11">
                  <c:v>589.608372583075</c:v>
                </c:pt>
                <c:pt idx="12">
                  <c:v>295.832787525077</c:v>
                </c:pt>
                <c:pt idx="13">
                  <c:v>188.734349868559</c:v>
                </c:pt>
                <c:pt idx="14">
                  <c:v>122.838786756628</c:v>
                </c:pt>
                <c:pt idx="15">
                  <c:v>614.600091537304</c:v>
                </c:pt>
                <c:pt idx="16">
                  <c:v>356.58138469347</c:v>
                </c:pt>
                <c:pt idx="17">
                  <c:v>697.733748167853</c:v>
                </c:pt>
                <c:pt idx="18">
                  <c:v>333.095035177352</c:v>
                </c:pt>
                <c:pt idx="19">
                  <c:v>540.603321587024</c:v>
                </c:pt>
                <c:pt idx="20">
                  <c:v>274.587394456062</c:v>
                </c:pt>
                <c:pt idx="21">
                  <c:v>67.63013171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5766"/>
        <c:axId val="2259569"/>
      </c:lineChart>
      <c:catAx>
        <c:axId val="90505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69"/>
        <c:crossesAt val="0"/>
        <c:auto val="1"/>
        <c:lblAlgn val="ctr"/>
        <c:lblOffset val="100"/>
        <c:noMultiLvlLbl val="0"/>
      </c:catAx>
      <c:valAx>
        <c:axId val="225956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766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553971383791"/>
          <c:y val="0.896717373899119"/>
          <c:w val="0.552909651650741"/>
          <c:h val="0.084707766212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 / Sorting by Usability Rating - Cost)</a:t>
            </a:r>
          </a:p>
        </c:rich>
      </c:tx>
      <c:layout>
        <c:manualLayout>
          <c:xMode val="edge"/>
          <c:yMode val="edge"/>
          <c:x val="0.170281611810506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472218008999"/>
          <c:y val="0.0712187375942835"/>
          <c:w val="0.944486576672228"/>
          <c:h val="0.82794759825327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1:$A$72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B$51:$B$72</c:f>
              <c:numCache>
                <c:formatCode>General</c:formatCode>
                <c:ptCount val="22"/>
                <c:pt idx="0">
                  <c:v>517.004950860332</c:v>
                </c:pt>
                <c:pt idx="1">
                  <c:v>722.785430613995</c:v>
                </c:pt>
                <c:pt idx="2">
                  <c:v>622.60678682274</c:v>
                </c:pt>
                <c:pt idx="3">
                  <c:v>608.675002785888</c:v>
                </c:pt>
                <c:pt idx="4">
                  <c:v>902.794682997418</c:v>
                </c:pt>
                <c:pt idx="5">
                  <c:v>958.248840277921</c:v>
                </c:pt>
                <c:pt idx="6">
                  <c:v>906.490393349003</c:v>
                </c:pt>
                <c:pt idx="7">
                  <c:v>765.414183060665</c:v>
                </c:pt>
                <c:pt idx="8">
                  <c:v>959.402227002529</c:v>
                </c:pt>
                <c:pt idx="9">
                  <c:v>1021.90925113038</c:v>
                </c:pt>
                <c:pt idx="10">
                  <c:v>910.363254354752</c:v>
                </c:pt>
                <c:pt idx="11">
                  <c:v>693.15599722084</c:v>
                </c:pt>
                <c:pt idx="12">
                  <c:v>1269.83123030345</c:v>
                </c:pt>
                <c:pt idx="13">
                  <c:v>1096.05403535972</c:v>
                </c:pt>
                <c:pt idx="14">
                  <c:v>700.492038165856</c:v>
                </c:pt>
                <c:pt idx="15">
                  <c:v>1186.62617840013</c:v>
                </c:pt>
                <c:pt idx="16">
                  <c:v>869.133693504733</c:v>
                </c:pt>
                <c:pt idx="17">
                  <c:v>768.228661300644</c:v>
                </c:pt>
                <c:pt idx="18">
                  <c:v>1078.55978070801</c:v>
                </c:pt>
                <c:pt idx="19">
                  <c:v>962.579927943277</c:v>
                </c:pt>
                <c:pt idx="20">
                  <c:v>1032.61319800548</c:v>
                </c:pt>
                <c:pt idx="21">
                  <c:v>650.69890677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1:$A$72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D$51:$D$72</c:f>
              <c:numCache>
                <c:formatCode>General</c:formatCode>
                <c:ptCount val="22"/>
                <c:pt idx="0">
                  <c:v>73</c:v>
                </c:pt>
                <c:pt idx="1">
                  <c:v>72</c:v>
                </c:pt>
                <c:pt idx="2">
                  <c:v>98</c:v>
                </c:pt>
                <c:pt idx="3">
                  <c:v>151</c:v>
                </c:pt>
                <c:pt idx="4">
                  <c:v>215</c:v>
                </c:pt>
                <c:pt idx="5">
                  <c:v>295</c:v>
                </c:pt>
                <c:pt idx="6">
                  <c:v>123</c:v>
                </c:pt>
                <c:pt idx="7">
                  <c:v>149</c:v>
                </c:pt>
                <c:pt idx="8">
                  <c:v>214</c:v>
                </c:pt>
                <c:pt idx="9">
                  <c:v>240</c:v>
                </c:pt>
                <c:pt idx="10">
                  <c:v>367</c:v>
                </c:pt>
                <c:pt idx="11">
                  <c:v>490</c:v>
                </c:pt>
                <c:pt idx="12">
                  <c:v>157</c:v>
                </c:pt>
                <c:pt idx="13">
                  <c:v>113</c:v>
                </c:pt>
                <c:pt idx="14">
                  <c:v>109</c:v>
                </c:pt>
                <c:pt idx="15">
                  <c:v>303</c:v>
                </c:pt>
                <c:pt idx="16">
                  <c:v>278</c:v>
                </c:pt>
                <c:pt idx="17">
                  <c:v>525</c:v>
                </c:pt>
                <c:pt idx="18">
                  <c:v>208</c:v>
                </c:pt>
                <c:pt idx="19">
                  <c:v>332</c:v>
                </c:pt>
                <c:pt idx="20">
                  <c:v>178</c:v>
                </c:pt>
                <c:pt idx="21">
                  <c:v>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1:$A$72</c:f>
              <c:strCache>
                <c:ptCount val="22"/>
                <c:pt idx="0">
                  <c:v>RADEON 9600 128MB 325/400</c:v>
                </c:pt>
                <c:pt idx="1">
                  <c:v>RADEON 9600 Pro 128MB 400/600</c:v>
                </c:pt>
                <c:pt idx="2">
                  <c:v>RADEON 9600 XT 128MB 500/600</c:v>
                </c:pt>
                <c:pt idx="3">
                  <c:v>RADEON 9800 Pro 128MB 380/680</c:v>
                </c:pt>
                <c:pt idx="4">
                  <c:v>RADEON X800 256MB 400/700 AGP</c:v>
                </c:pt>
                <c:pt idx="5">
                  <c:v>RADEON X800 XL 256MB 400/990 AGP</c:v>
                </c:pt>
                <c:pt idx="6">
                  <c:v>RADEON X700 256MB 400/533 AGP</c:v>
                </c:pt>
                <c:pt idx="7">
                  <c:v>RADEON X700 PRO 128MB 425/900 AGP</c:v>
                </c:pt>
                <c:pt idx="8">
                  <c:v>RADEON X800 GT 256MB 475/990 AGP</c:v>
                </c:pt>
                <c:pt idx="9">
                  <c:v>RADEON X800 GTO 256MB 400/990 AGP</c:v>
                </c:pt>
                <c:pt idx="10">
                  <c:v>RADEON X850 XT 256MB 520/1080 AGP</c:v>
                </c:pt>
                <c:pt idx="11">
                  <c:v>RADEON X850 XT PE 256MB 540/1180 AGP</c:v>
                </c:pt>
                <c:pt idx="12">
                  <c:v>GeForce 6600GT 128MB 500/900 AGP</c:v>
                </c:pt>
                <c:pt idx="13">
                  <c:v>GeForce 6600 128MB 300/500 AGP</c:v>
                </c:pt>
                <c:pt idx="14">
                  <c:v>GeForce 6200 128MB 300/500 AGP</c:v>
                </c:pt>
                <c:pt idx="15">
                  <c:v>GeForce 6800 GT 256MB 350/1000 AGP</c:v>
                </c:pt>
                <c:pt idx="16">
                  <c:v>GeForce 6800 GT 128MB 350/700 AGP</c:v>
                </c:pt>
                <c:pt idx="17">
                  <c:v>GeForce 6800 Ultra 256MB 425/1100 AGP</c:v>
                </c:pt>
                <c:pt idx="18">
                  <c:v>GeForce 6800 128MB 325/700 AGP</c:v>
                </c:pt>
                <c:pt idx="19">
                  <c:v>GeForce 6800 256MB 350/1000 AGP</c:v>
                </c:pt>
                <c:pt idx="20">
                  <c:v>GeForce 6800LE 128MB 325/700 AGP</c:v>
                </c:pt>
                <c:pt idx="21">
                  <c:v>GeForce 6200A 128MB 64bit 300/500 AGP</c:v>
                </c:pt>
              </c:strCache>
            </c:strRef>
          </c:cat>
          <c:val>
            <c:numRef>
              <c:f>Рейтинг!$C$51:$C$72</c:f>
              <c:numCache>
                <c:formatCode>General</c:formatCode>
                <c:ptCount val="22"/>
                <c:pt idx="0">
                  <c:v>58.5280796878543</c:v>
                </c:pt>
                <c:pt idx="1">
                  <c:v>81.4124513309466</c:v>
                </c:pt>
                <c:pt idx="2">
                  <c:v>95.2068260122819</c:v>
                </c:pt>
                <c:pt idx="3">
                  <c:v>146.963549141294</c:v>
                </c:pt>
                <c:pt idx="4">
                  <c:v>327.834087987576</c:v>
                </c:pt>
                <c:pt idx="5">
                  <c:v>487.442258694682</c:v>
                </c:pt>
                <c:pt idx="6">
                  <c:v>183.661659179571</c:v>
                </c:pt>
                <c:pt idx="7">
                  <c:v>177.407081788044</c:v>
                </c:pt>
                <c:pt idx="8">
                  <c:v>343.315924700578</c:v>
                </c:pt>
                <c:pt idx="9">
                  <c:v>418.962612860483</c:v>
                </c:pt>
                <c:pt idx="10">
                  <c:v>578.5148408286</c:v>
                </c:pt>
                <c:pt idx="11">
                  <c:v>589.608372583075</c:v>
                </c:pt>
                <c:pt idx="12">
                  <c:v>295.832787525077</c:v>
                </c:pt>
                <c:pt idx="13">
                  <c:v>188.734349868559</c:v>
                </c:pt>
                <c:pt idx="14">
                  <c:v>122.838786756628</c:v>
                </c:pt>
                <c:pt idx="15">
                  <c:v>614.600091537304</c:v>
                </c:pt>
                <c:pt idx="16">
                  <c:v>356.58138469347</c:v>
                </c:pt>
                <c:pt idx="17">
                  <c:v>697.733748167853</c:v>
                </c:pt>
                <c:pt idx="18">
                  <c:v>333.095035177352</c:v>
                </c:pt>
                <c:pt idx="19">
                  <c:v>540.603321587024</c:v>
                </c:pt>
                <c:pt idx="20">
                  <c:v>274.587394456062</c:v>
                </c:pt>
                <c:pt idx="21">
                  <c:v>67.63013171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7504"/>
        <c:axId val="10828360"/>
      </c:lineChart>
      <c:catAx>
        <c:axId val="6369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360"/>
        <c:crossesAt val="0"/>
        <c:auto val="1"/>
        <c:lblAlgn val="ctr"/>
        <c:lblOffset val="100"/>
        <c:noMultiLvlLbl val="0"/>
      </c:catAx>
      <c:valAx>
        <c:axId val="1082836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504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739723949644"/>
          <c:y val="0.89416435093291"/>
          <c:w val="0.552909651650741"/>
          <c:h val="0.0840015879317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1</xdr:col>
      <xdr:colOff>130320</xdr:colOff>
      <xdr:row>28</xdr:row>
      <xdr:rowOff>38160</xdr:rowOff>
    </xdr:to>
    <xdr:graphicFrame>
      <xdr:nvGraphicFramePr>
        <xdr:cNvPr id="0" name="Chart 2"/>
        <xdr:cNvGraphicFramePr/>
      </xdr:nvGraphicFramePr>
      <xdr:xfrm>
        <a:off x="29880" y="47520"/>
        <a:ext cx="71204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0</xdr:row>
      <xdr:rowOff>56880</xdr:rowOff>
    </xdr:from>
    <xdr:to>
      <xdr:col>22</xdr:col>
      <xdr:colOff>259560</xdr:colOff>
      <xdr:row>28</xdr:row>
      <xdr:rowOff>19080</xdr:rowOff>
    </xdr:to>
    <xdr:graphicFrame>
      <xdr:nvGraphicFramePr>
        <xdr:cNvPr id="1" name="Chart 7"/>
        <xdr:cNvGraphicFramePr/>
      </xdr:nvGraphicFramePr>
      <xdr:xfrm>
        <a:off x="7179480" y="56880"/>
        <a:ext cx="71200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8</xdr:row>
      <xdr:rowOff>56880</xdr:rowOff>
    </xdr:from>
    <xdr:to>
      <xdr:col>11</xdr:col>
      <xdr:colOff>140040</xdr:colOff>
      <xdr:row>56</xdr:row>
      <xdr:rowOff>56880</xdr:rowOff>
    </xdr:to>
    <xdr:graphicFrame>
      <xdr:nvGraphicFramePr>
        <xdr:cNvPr id="2" name="Chart 11"/>
        <xdr:cNvGraphicFramePr/>
      </xdr:nvGraphicFramePr>
      <xdr:xfrm>
        <a:off x="39960" y="4590720"/>
        <a:ext cx="7120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3.28"/>
    <col collapsed="false" customWidth="true" hidden="false" outlineLevel="0" max="3" min="3" style="3" width="11.42"/>
    <col collapsed="false" customWidth="true" hidden="false" outlineLevel="0" max="4" min="4" style="4" width="10.71"/>
    <col collapsed="false" customWidth="true" hidden="false" outlineLevel="0" max="7" min="5" style="5" width="14.28"/>
    <col collapsed="false" customWidth="true" hidden="false" outlineLevel="0" max="8" min="8" style="6" width="11.56"/>
    <col collapsed="false" customWidth="true" hidden="false" outlineLevel="0" max="9" min="9" style="7" width="14.28"/>
    <col collapsed="false" customWidth="true" hidden="false" outlineLevel="0" max="11" min="10" style="7" width="12.7"/>
    <col collapsed="false" customWidth="true" hidden="false" outlineLevel="0" max="12" min="12" style="7" width="14.7"/>
    <col collapsed="false" customWidth="true" hidden="false" outlineLevel="0" max="13" min="13" style="7" width="13.28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2"/>
      <c r="G1" s="12"/>
      <c r="H1" s="13"/>
      <c r="I1" s="14"/>
      <c r="J1" s="14" t="s">
        <v>3</v>
      </c>
      <c r="K1" s="14"/>
      <c r="L1" s="14"/>
      <c r="M1" s="14"/>
      <c r="AB1" s="15" t="s">
        <v>4</v>
      </c>
      <c r="BE1" s="15" t="s">
        <v>5</v>
      </c>
    </row>
    <row r="2" customFormat="false" ht="16.5" hidden="false" customHeight="false" outlineLevel="0" collapsed="false">
      <c r="A2" s="16"/>
      <c r="B2" s="17" t="s">
        <v>6</v>
      </c>
      <c r="C2" s="18" t="s">
        <v>6</v>
      </c>
      <c r="D2" s="19" t="s">
        <v>7</v>
      </c>
      <c r="E2" s="20" t="s">
        <v>8</v>
      </c>
      <c r="F2" s="21" t="s">
        <v>9</v>
      </c>
      <c r="G2" s="21" t="s">
        <v>9</v>
      </c>
      <c r="H2" s="22" t="s">
        <v>8</v>
      </c>
      <c r="I2" s="23" t="s">
        <v>8</v>
      </c>
      <c r="J2" s="24"/>
      <c r="K2" s="24"/>
      <c r="L2" s="24"/>
      <c r="M2" s="24"/>
      <c r="N2" s="25"/>
      <c r="O2" s="26" t="s">
        <v>10</v>
      </c>
      <c r="P2" s="26"/>
      <c r="Q2" s="26"/>
      <c r="R2" s="26" t="s">
        <v>11</v>
      </c>
      <c r="S2" s="26"/>
      <c r="T2" s="26"/>
      <c r="U2" s="26" t="s">
        <v>12</v>
      </c>
      <c r="V2" s="26"/>
      <c r="W2" s="26"/>
      <c r="X2" s="26" t="s">
        <v>13</v>
      </c>
      <c r="Y2" s="26"/>
      <c r="Z2" s="26"/>
      <c r="AA2" s="26" t="s">
        <v>14</v>
      </c>
      <c r="AB2" s="26"/>
      <c r="AC2" s="26"/>
      <c r="AD2" s="26" t="s">
        <v>15</v>
      </c>
      <c r="AE2" s="26"/>
      <c r="AF2" s="26"/>
      <c r="AG2" s="26" t="s">
        <v>16</v>
      </c>
      <c r="AH2" s="26"/>
      <c r="AI2" s="26"/>
      <c r="AJ2" s="27"/>
      <c r="AK2" s="28" t="s">
        <v>17</v>
      </c>
      <c r="AL2" s="29"/>
      <c r="AM2" s="27"/>
      <c r="AN2" s="28" t="s">
        <v>18</v>
      </c>
      <c r="AO2" s="29"/>
      <c r="AP2" s="27"/>
      <c r="AQ2" s="28" t="s">
        <v>19</v>
      </c>
      <c r="AR2" s="29"/>
      <c r="AS2" s="27"/>
      <c r="AT2" s="28" t="s">
        <v>20</v>
      </c>
      <c r="AU2" s="29"/>
      <c r="AV2" s="26" t="s">
        <v>10</v>
      </c>
      <c r="AW2" s="26"/>
      <c r="AX2" s="26"/>
      <c r="AY2" s="26" t="s">
        <v>11</v>
      </c>
      <c r="AZ2" s="26"/>
      <c r="BA2" s="26"/>
      <c r="BB2" s="26" t="s">
        <v>12</v>
      </c>
      <c r="BC2" s="26"/>
      <c r="BD2" s="26"/>
      <c r="BE2" s="26" t="s">
        <v>13</v>
      </c>
      <c r="BF2" s="26"/>
      <c r="BG2" s="26"/>
      <c r="BH2" s="26" t="s">
        <v>14</v>
      </c>
      <c r="BI2" s="26"/>
      <c r="BJ2" s="26"/>
      <c r="BK2" s="26" t="s">
        <v>15</v>
      </c>
      <c r="BL2" s="26"/>
      <c r="BM2" s="26"/>
      <c r="BN2" s="26" t="s">
        <v>16</v>
      </c>
      <c r="BO2" s="26"/>
      <c r="BP2" s="26"/>
      <c r="BQ2" s="27"/>
      <c r="BR2" s="28" t="s">
        <v>17</v>
      </c>
      <c r="BS2" s="29"/>
      <c r="BT2" s="27"/>
      <c r="BU2" s="28" t="s">
        <v>18</v>
      </c>
      <c r="BV2" s="29"/>
      <c r="BW2" s="27"/>
      <c r="BX2" s="28" t="s">
        <v>19</v>
      </c>
      <c r="BY2" s="29"/>
      <c r="BZ2" s="27"/>
      <c r="CA2" s="28" t="s">
        <v>20</v>
      </c>
      <c r="CB2" s="29"/>
    </row>
    <row r="3" customFormat="false" ht="26.85" hidden="false" customHeight="true" outlineLevel="0" collapsed="false">
      <c r="A3" s="30" t="s">
        <v>21</v>
      </c>
      <c r="B3" s="31" t="s">
        <v>22</v>
      </c>
      <c r="C3" s="31" t="s">
        <v>23</v>
      </c>
      <c r="D3" s="32" t="s">
        <v>24</v>
      </c>
      <c r="E3" s="33" t="s">
        <v>25</v>
      </c>
      <c r="F3" s="34" t="s">
        <v>26</v>
      </c>
      <c r="G3" s="34" t="s">
        <v>26</v>
      </c>
      <c r="H3" s="35" t="s">
        <v>27</v>
      </c>
      <c r="I3" s="36" t="s">
        <v>28</v>
      </c>
      <c r="J3" s="37" t="s">
        <v>29</v>
      </c>
      <c r="K3" s="37" t="s">
        <v>30</v>
      </c>
      <c r="L3" s="37" t="s">
        <v>31</v>
      </c>
      <c r="M3" s="37" t="s">
        <v>32</v>
      </c>
      <c r="N3" s="25"/>
      <c r="O3" s="38"/>
      <c r="P3" s="39"/>
      <c r="Q3" s="40"/>
      <c r="R3" s="41"/>
      <c r="S3" s="39"/>
      <c r="T3" s="40"/>
      <c r="U3" s="41"/>
      <c r="V3" s="39"/>
      <c r="W3" s="40"/>
      <c r="X3" s="38"/>
      <c r="Y3" s="42"/>
      <c r="Z3" s="40"/>
      <c r="AA3" s="38"/>
      <c r="AB3" s="42"/>
      <c r="AC3" s="43"/>
      <c r="AD3" s="38"/>
      <c r="AE3" s="42"/>
      <c r="AF3" s="43"/>
      <c r="AG3" s="38"/>
      <c r="AH3" s="42"/>
      <c r="AI3" s="43"/>
      <c r="AJ3" s="38"/>
      <c r="AK3" s="42"/>
      <c r="AL3" s="43"/>
      <c r="AM3" s="38"/>
      <c r="AN3" s="42"/>
      <c r="AO3" s="43"/>
      <c r="AP3" s="38"/>
      <c r="AQ3" s="42"/>
      <c r="AR3" s="43"/>
      <c r="AS3" s="38"/>
      <c r="AT3" s="42"/>
      <c r="AU3" s="43"/>
      <c r="AV3" s="38"/>
      <c r="AW3" s="39"/>
      <c r="AX3" s="40"/>
      <c r="AY3" s="41"/>
      <c r="AZ3" s="39"/>
      <c r="BA3" s="40"/>
      <c r="BB3" s="41"/>
      <c r="BC3" s="39"/>
      <c r="BD3" s="40"/>
      <c r="BE3" s="38"/>
      <c r="BF3" s="42"/>
      <c r="BG3" s="40"/>
      <c r="BH3" s="38"/>
      <c r="BI3" s="42"/>
      <c r="BJ3" s="43"/>
      <c r="BK3" s="38"/>
      <c r="BL3" s="42"/>
      <c r="BM3" s="43"/>
      <c r="BN3" s="38"/>
      <c r="BO3" s="42"/>
      <c r="BP3" s="43"/>
      <c r="BQ3" s="38"/>
      <c r="BR3" s="42"/>
      <c r="BS3" s="43"/>
      <c r="BT3" s="38"/>
      <c r="BU3" s="42"/>
      <c r="BV3" s="43"/>
      <c r="BW3" s="38"/>
      <c r="BX3" s="42"/>
      <c r="BY3" s="43"/>
      <c r="BZ3" s="38"/>
      <c r="CA3" s="42"/>
      <c r="CB3" s="43"/>
    </row>
    <row r="4" customFormat="false" ht="53.25" hidden="false" customHeight="true" outlineLevel="0" collapsed="false">
      <c r="A4" s="44"/>
      <c r="B4" s="45"/>
      <c r="C4" s="46" t="s">
        <v>33</v>
      </c>
      <c r="D4" s="47" t="s">
        <v>34</v>
      </c>
      <c r="E4" s="48" t="s">
        <v>35</v>
      </c>
      <c r="F4" s="49"/>
      <c r="G4" s="49" t="s">
        <v>36</v>
      </c>
      <c r="H4" s="50"/>
      <c r="I4" s="51" t="s">
        <v>37</v>
      </c>
      <c r="J4" s="52"/>
      <c r="K4" s="52" t="s">
        <v>38</v>
      </c>
      <c r="L4" s="53" t="s">
        <v>39</v>
      </c>
      <c r="M4" s="53" t="s">
        <v>39</v>
      </c>
      <c r="N4" s="25"/>
      <c r="O4" s="54" t="n">
        <v>1024</v>
      </c>
      <c r="P4" s="55" t="n">
        <v>1280</v>
      </c>
      <c r="Q4" s="56" t="n">
        <v>1600</v>
      </c>
      <c r="R4" s="54" t="n">
        <v>1024</v>
      </c>
      <c r="S4" s="55" t="n">
        <v>1280</v>
      </c>
      <c r="T4" s="56" t="n">
        <v>1600</v>
      </c>
      <c r="U4" s="54" t="n">
        <v>1024</v>
      </c>
      <c r="V4" s="55" t="n">
        <v>1280</v>
      </c>
      <c r="W4" s="56" t="n">
        <v>1600</v>
      </c>
      <c r="X4" s="54" t="n">
        <v>1024</v>
      </c>
      <c r="Y4" s="55" t="n">
        <v>1280</v>
      </c>
      <c r="Z4" s="56" t="n">
        <v>1600</v>
      </c>
      <c r="AA4" s="54" t="n">
        <v>1024</v>
      </c>
      <c r="AB4" s="55" t="n">
        <v>1280</v>
      </c>
      <c r="AC4" s="56" t="n">
        <v>1600</v>
      </c>
      <c r="AD4" s="54" t="n">
        <v>1024</v>
      </c>
      <c r="AE4" s="55" t="n">
        <v>1280</v>
      </c>
      <c r="AF4" s="56" t="n">
        <v>1600</v>
      </c>
      <c r="AG4" s="54" t="n">
        <v>1024</v>
      </c>
      <c r="AH4" s="55" t="n">
        <v>1280</v>
      </c>
      <c r="AI4" s="56" t="n">
        <v>1600</v>
      </c>
      <c r="AJ4" s="54" t="n">
        <v>1024</v>
      </c>
      <c r="AK4" s="55" t="n">
        <v>1280</v>
      </c>
      <c r="AL4" s="56" t="n">
        <v>1600</v>
      </c>
      <c r="AM4" s="54" t="n">
        <v>1024</v>
      </c>
      <c r="AN4" s="55" t="n">
        <v>1280</v>
      </c>
      <c r="AO4" s="56" t="n">
        <v>1600</v>
      </c>
      <c r="AP4" s="54" t="n">
        <v>1024</v>
      </c>
      <c r="AQ4" s="55" t="n">
        <v>1280</v>
      </c>
      <c r="AR4" s="56" t="n">
        <v>1600</v>
      </c>
      <c r="AS4" s="54" t="n">
        <v>1024</v>
      </c>
      <c r="AT4" s="55" t="n">
        <v>1280</v>
      </c>
      <c r="AU4" s="56" t="n">
        <v>1600</v>
      </c>
      <c r="AV4" s="54" t="n">
        <v>1024</v>
      </c>
      <c r="AW4" s="55" t="n">
        <v>1280</v>
      </c>
      <c r="AX4" s="56" t="n">
        <v>1600</v>
      </c>
      <c r="AY4" s="54" t="n">
        <v>1024</v>
      </c>
      <c r="AZ4" s="55" t="n">
        <v>1280</v>
      </c>
      <c r="BA4" s="56" t="n">
        <v>1600</v>
      </c>
      <c r="BB4" s="54" t="n">
        <v>1024</v>
      </c>
      <c r="BC4" s="55" t="n">
        <v>1280</v>
      </c>
      <c r="BD4" s="56" t="n">
        <v>1600</v>
      </c>
      <c r="BE4" s="54" t="n">
        <v>1024</v>
      </c>
      <c r="BF4" s="55" t="n">
        <v>1280</v>
      </c>
      <c r="BG4" s="56" t="n">
        <v>1600</v>
      </c>
      <c r="BH4" s="54" t="n">
        <v>1024</v>
      </c>
      <c r="BI4" s="55" t="n">
        <v>1280</v>
      </c>
      <c r="BJ4" s="56" t="n">
        <v>1600</v>
      </c>
      <c r="BK4" s="54" t="n">
        <v>1024</v>
      </c>
      <c r="BL4" s="55" t="n">
        <v>1280</v>
      </c>
      <c r="BM4" s="56" t="n">
        <v>1600</v>
      </c>
      <c r="BN4" s="54" t="n">
        <v>1024</v>
      </c>
      <c r="BO4" s="55" t="n">
        <v>1280</v>
      </c>
      <c r="BP4" s="56" t="n">
        <v>1600</v>
      </c>
      <c r="BQ4" s="54" t="n">
        <v>1024</v>
      </c>
      <c r="BR4" s="55" t="n">
        <v>1280</v>
      </c>
      <c r="BS4" s="56" t="n">
        <v>1600</v>
      </c>
      <c r="BT4" s="54" t="n">
        <v>1024</v>
      </c>
      <c r="BU4" s="55" t="n">
        <v>1280</v>
      </c>
      <c r="BV4" s="56" t="n">
        <v>1600</v>
      </c>
      <c r="BW4" s="54" t="n">
        <v>1024</v>
      </c>
      <c r="BX4" s="55" t="n">
        <v>1280</v>
      </c>
      <c r="BY4" s="56" t="n">
        <v>1600</v>
      </c>
      <c r="BZ4" s="54" t="n">
        <v>1024</v>
      </c>
      <c r="CA4" s="55" t="n">
        <v>1280</v>
      </c>
      <c r="CB4" s="56" t="n">
        <v>1600</v>
      </c>
    </row>
    <row r="5" customFormat="false" ht="12.75" hidden="false" customHeight="false" outlineLevel="0" collapsed="false">
      <c r="A5" s="57" t="s">
        <v>40</v>
      </c>
      <c r="B5" s="58" t="n">
        <f aca="false">((F5^0.6*H5^0.4)/(D5))*10000</f>
        <v>517.004950860332</v>
      </c>
      <c r="C5" s="58" t="n">
        <f aca="false">(E5^0.6*H5^0.4)*20</f>
        <v>58.5280796878543</v>
      </c>
      <c r="D5" s="59" t="n">
        <v>73</v>
      </c>
      <c r="E5" s="60" t="n">
        <f aca="false">(AX5*BA5*BD5*BG5*BJ5*BM5*BP5*BS5*BV5*BY5*Q5*T5*W5*Z5*AC5*AF5*AI5*AL5*AO5*AR5)^(1/20)</f>
        <v>3.72327273932835</v>
      </c>
      <c r="F5" s="61" t="n">
        <f aca="false">((AV5*AW5*AX5)*(AY5*AZ5*BA5)*(BB5*BC5*BD5)*(BE5*BF5*BG5)*(BH5*BI5*BJ5)*(BK5*BL5*BM5)*(BN5*BO5*BP5)*(BQ5*BR5*BS5)*(BT5*BU5*BV5)*(BW5*BX5*BY5)*(O5*P5*Q5)*(R5*S5*T5)*(U5*V5*W5)*(X5*Y5*Z5)*(AA5*AB5*AC5)*(AD5*AE5*AF5)*(AG5*AH5*AI5)*(AJ5*AK5*AL5)*(AM5*AN5*AO5)*(AP5*AQ5*AR5))^(1/60)</f>
        <v>5.68936314244802</v>
      </c>
      <c r="G5" s="62" t="n">
        <f aca="false">((AV5*AW5*AX5)*(AY5*AZ5*BA5)*(BB5*BC5*BD5)*(BE5*BF5*BG5)*(BH5*BI5*BJ5)*(BK5*BL5*BM5)*(BN5*BO5*BP5)*(BQ5*BR5*BS5)*(BT5*BU5*BV5)*(BW5*BX5*BY5))^(1/30)</f>
        <v>4.02317412454222</v>
      </c>
      <c r="H5" s="35" t="n">
        <f aca="false">(J5*K5)^(1/2)*(I5*L5*M5)^(1/3)/100</f>
        <v>2.03914647406916</v>
      </c>
      <c r="I5" s="63" t="n">
        <v>9</v>
      </c>
      <c r="J5" s="63" t="n">
        <f aca="false">500*(G5/60)</f>
        <v>33.5264510378518</v>
      </c>
      <c r="K5" s="63" t="n">
        <f aca="false">500*(G5/60)</f>
        <v>33.5264510378518</v>
      </c>
      <c r="L5" s="63" t="n">
        <v>5</v>
      </c>
      <c r="M5" s="63" t="n">
        <v>5</v>
      </c>
      <c r="N5" s="64" t="s">
        <v>41</v>
      </c>
      <c r="O5" s="65" t="n">
        <v>26.8</v>
      </c>
      <c r="P5" s="65" t="n">
        <v>16.4</v>
      </c>
      <c r="Q5" s="65" t="n">
        <v>11.3</v>
      </c>
      <c r="R5" s="65" t="n">
        <v>7.2</v>
      </c>
      <c r="S5" s="65" t="n">
        <v>4.8</v>
      </c>
      <c r="T5" s="65" t="n">
        <v>2.8</v>
      </c>
      <c r="U5" s="65" t="n">
        <v>15</v>
      </c>
      <c r="V5" s="65" t="n">
        <v>9.8</v>
      </c>
      <c r="W5" s="65" t="n">
        <v>6.8</v>
      </c>
      <c r="X5" s="65" t="n">
        <v>17.5</v>
      </c>
      <c r="Y5" s="65" t="n">
        <v>11.3</v>
      </c>
      <c r="Z5" s="65" t="n">
        <v>7.5</v>
      </c>
      <c r="AA5" s="65" t="n">
        <v>48</v>
      </c>
      <c r="AB5" s="65" t="n">
        <v>28.5</v>
      </c>
      <c r="AC5" s="65" t="n">
        <v>20.9</v>
      </c>
      <c r="AD5" s="65" t="n">
        <v>14.1</v>
      </c>
      <c r="AE5" s="65" t="n">
        <v>9.3</v>
      </c>
      <c r="AF5" s="65" t="n">
        <v>6.4</v>
      </c>
      <c r="AG5" s="65" t="n">
        <v>11</v>
      </c>
      <c r="AH5" s="65" t="n">
        <v>8</v>
      </c>
      <c r="AI5" s="65" t="n">
        <v>5</v>
      </c>
      <c r="AJ5" s="66" t="n">
        <v>6.5</v>
      </c>
      <c r="AK5" s="66" t="n">
        <v>4.5</v>
      </c>
      <c r="AL5" s="66" t="n">
        <v>3.3</v>
      </c>
      <c r="AM5" s="66" t="n">
        <v>3.5</v>
      </c>
      <c r="AN5" s="66" t="n">
        <v>2.4</v>
      </c>
      <c r="AO5" s="66" t="n">
        <v>1.8</v>
      </c>
      <c r="AP5" s="66" t="n">
        <v>6.9</v>
      </c>
      <c r="AQ5" s="66" t="n">
        <v>5.1</v>
      </c>
      <c r="AR5" s="66" t="n">
        <v>3.8</v>
      </c>
      <c r="AS5" s="67" t="n">
        <f aca="false">ROUND(((AJ5*AM5*AP5)^(1/3)*250),0)</f>
        <v>1349</v>
      </c>
      <c r="AT5" s="67" t="n">
        <f aca="false">ROUND(((AK5*AN5*AQ5)^(1/3)*250),0)</f>
        <v>951</v>
      </c>
      <c r="AU5" s="67" t="n">
        <f aca="false">ROUND(((AL5*AO5*AR5)^(1/3)*250),0)</f>
        <v>707</v>
      </c>
      <c r="AV5" s="65" t="n">
        <v>11.2</v>
      </c>
      <c r="AW5" s="65" t="n">
        <v>8.2</v>
      </c>
      <c r="AX5" s="65" t="n">
        <v>4.5</v>
      </c>
      <c r="AY5" s="65" t="n">
        <v>4.1</v>
      </c>
      <c r="AZ5" s="65" t="n">
        <v>3.1</v>
      </c>
      <c r="BA5" s="65" t="n">
        <v>1.8</v>
      </c>
      <c r="BB5" s="65" t="n">
        <v>10.8</v>
      </c>
      <c r="BC5" s="65" t="n">
        <v>6.5</v>
      </c>
      <c r="BD5" s="65" t="n">
        <v>4.2</v>
      </c>
      <c r="BE5" s="65" t="n">
        <v>9</v>
      </c>
      <c r="BF5" s="65" t="n">
        <v>6</v>
      </c>
      <c r="BG5" s="65" t="n">
        <v>3.6</v>
      </c>
      <c r="BH5" s="65" t="n">
        <v>17.1</v>
      </c>
      <c r="BI5" s="65" t="n">
        <v>10</v>
      </c>
      <c r="BJ5" s="65" t="n">
        <v>6.6</v>
      </c>
      <c r="BK5" s="65" t="n">
        <v>9</v>
      </c>
      <c r="BL5" s="65" t="n">
        <v>6</v>
      </c>
      <c r="BM5" s="65" t="n">
        <v>3.2</v>
      </c>
      <c r="BN5" s="65" t="n">
        <v>4</v>
      </c>
      <c r="BO5" s="65" t="n">
        <v>2</v>
      </c>
      <c r="BP5" s="65" t="n">
        <v>1</v>
      </c>
      <c r="BQ5" s="66" t="n">
        <v>3.3</v>
      </c>
      <c r="BR5" s="66" t="n">
        <v>2.1</v>
      </c>
      <c r="BS5" s="66" t="n">
        <v>1.6</v>
      </c>
      <c r="BT5" s="66" t="n">
        <v>2.2</v>
      </c>
      <c r="BU5" s="66" t="n">
        <v>1.7</v>
      </c>
      <c r="BV5" s="66" t="n">
        <v>1.3</v>
      </c>
      <c r="BW5" s="66" t="n">
        <v>4.7</v>
      </c>
      <c r="BX5" s="66" t="n">
        <v>3.2</v>
      </c>
      <c r="BY5" s="66" t="n">
        <v>2</v>
      </c>
      <c r="BZ5" s="67" t="n">
        <f aca="false">ROUND(((BQ5*BT5*BW5)^(1/3)*250),0)</f>
        <v>811</v>
      </c>
      <c r="CA5" s="67" t="n">
        <f aca="false">ROUND(((BR5*BU5*BX5)^(1/3)*250),0)</f>
        <v>563</v>
      </c>
      <c r="CB5" s="67" t="n">
        <f aca="false">ROUND(((BS5*BV5*BY5)^(1/3)*250),0)</f>
        <v>402</v>
      </c>
    </row>
    <row r="6" customFormat="false" ht="12.75" hidden="false" customHeight="false" outlineLevel="0" collapsed="false">
      <c r="A6" s="57" t="s">
        <v>42</v>
      </c>
      <c r="B6" s="58" t="n">
        <f aca="false">((F6^0.6*H6^0.4)/(D6))*10000</f>
        <v>722.785430613995</v>
      </c>
      <c r="C6" s="58" t="n">
        <f aca="false">(E6^0.6*H6^0.4)*20</f>
        <v>81.4124513309466</v>
      </c>
      <c r="D6" s="59" t="n">
        <v>72</v>
      </c>
      <c r="E6" s="60" t="n">
        <f aca="false">(AX6*BA6*BD6*BG6*BJ6*BM6*BP6*BS6*BV6*BY6*Q6*T6*W6*Z6*AC6*AF6*AI6*AL6*AO6*AR6)^(1/20)</f>
        <v>5.17493909456445</v>
      </c>
      <c r="F6" s="61" t="n">
        <f aca="false">((AV6*AW6*AX6)*(AY6*AZ6*BA6)*(BB6*BC6*BD6)*(BE6*BF6*BG6)*(BH6*BI6*BJ6)*(BK6*BL6*BM6)*(BN6*BO6*BP6)*(BQ6*BR6*BS6)*(BT6*BU6*BV6)*(BW6*BX6*BY6)*(O6*P6*Q6)*(R6*S6*T6)*(U6*V6*W6)*(X6*Y6*Z6)*(AA6*AB6*AC6)*(AD6*AE6*AF6)*(AG6*AH6*AI6)*(AJ6*AK6*AL6)*(AM6*AN6*AO6)*(AP6*AQ6*AR6))^(1/60)</f>
        <v>7.79304157845097</v>
      </c>
      <c r="G6" s="62" t="n">
        <f aca="false">((AV6*AW6*AX6)*(AY6*AZ6*BA6)*(BB6*BC6*BD6)*(BE6*BF6*BG6)*(BH6*BI6*BJ6)*(BK6*BL6*BM6)*(BN6*BO6*BP6)*(BQ6*BR6*BS6)*(BT6*BU6*BV6)*(BW6*BX6*BY6))^(1/30)</f>
        <v>5.60292271763567</v>
      </c>
      <c r="H6" s="35" t="n">
        <f aca="false">(J6*K6)^(1/2)*(I6*L6*M6)^(1/3)/100</f>
        <v>2.83984231118727</v>
      </c>
      <c r="I6" s="63" t="n">
        <v>9</v>
      </c>
      <c r="J6" s="63" t="n">
        <f aca="false">500*(G6/60)</f>
        <v>46.6910226469639</v>
      </c>
      <c r="K6" s="63" t="n">
        <f aca="false">500*(G6/60)</f>
        <v>46.6910226469639</v>
      </c>
      <c r="L6" s="63" t="n">
        <v>5</v>
      </c>
      <c r="M6" s="63" t="n">
        <v>5</v>
      </c>
      <c r="N6" s="64" t="s">
        <v>41</v>
      </c>
      <c r="O6" s="65" t="n">
        <v>35.3</v>
      </c>
      <c r="P6" s="65" t="n">
        <v>20.9</v>
      </c>
      <c r="Q6" s="65" t="n">
        <v>14.6</v>
      </c>
      <c r="R6" s="65" t="n">
        <v>10.4</v>
      </c>
      <c r="S6" s="65" t="n">
        <v>7.5</v>
      </c>
      <c r="T6" s="65" t="n">
        <v>4.7</v>
      </c>
      <c r="U6" s="65" t="n">
        <v>21.8</v>
      </c>
      <c r="V6" s="65" t="n">
        <v>15.4</v>
      </c>
      <c r="W6" s="65" t="n">
        <v>11.3</v>
      </c>
      <c r="X6" s="65" t="n">
        <v>22.9</v>
      </c>
      <c r="Y6" s="65" t="n">
        <v>14.7</v>
      </c>
      <c r="Z6" s="65" t="n">
        <v>10</v>
      </c>
      <c r="AA6" s="65" t="n">
        <v>60.3</v>
      </c>
      <c r="AB6" s="65" t="n">
        <v>36.7</v>
      </c>
      <c r="AC6" s="65" t="n">
        <v>27.3</v>
      </c>
      <c r="AD6" s="65" t="n">
        <v>18.6</v>
      </c>
      <c r="AE6" s="65" t="n">
        <v>12.3</v>
      </c>
      <c r="AF6" s="65" t="n">
        <v>8.6</v>
      </c>
      <c r="AG6" s="65" t="n">
        <v>15</v>
      </c>
      <c r="AH6" s="65" t="n">
        <v>11</v>
      </c>
      <c r="AI6" s="65" t="n">
        <v>7</v>
      </c>
      <c r="AJ6" s="66" t="n">
        <v>8</v>
      </c>
      <c r="AK6" s="66" t="n">
        <v>5.7</v>
      </c>
      <c r="AL6" s="66" t="n">
        <v>4.2</v>
      </c>
      <c r="AM6" s="66" t="n">
        <v>4.3</v>
      </c>
      <c r="AN6" s="66" t="n">
        <v>3</v>
      </c>
      <c r="AO6" s="66" t="n">
        <v>2.2</v>
      </c>
      <c r="AP6" s="66" t="n">
        <v>8.9</v>
      </c>
      <c r="AQ6" s="66" t="n">
        <v>6.7</v>
      </c>
      <c r="AR6" s="66" t="n">
        <v>5</v>
      </c>
      <c r="AS6" s="67" t="n">
        <f aca="false">ROUND(((AJ6*AM6*AP6)^(1/3)*250),0)</f>
        <v>1685</v>
      </c>
      <c r="AT6" s="67" t="n">
        <f aca="false">ROUND(((AK6*AN6*AQ6)^(1/3)*250),0)</f>
        <v>1214</v>
      </c>
      <c r="AU6" s="67" t="n">
        <f aca="false">ROUND(((AL6*AO6*AR6)^(1/3)*250),0)</f>
        <v>897</v>
      </c>
      <c r="AV6" s="65" t="n">
        <v>14.2</v>
      </c>
      <c r="AW6" s="65" t="n">
        <v>10.4</v>
      </c>
      <c r="AX6" s="65" t="n">
        <v>5.8</v>
      </c>
      <c r="AY6" s="65" t="n">
        <v>6.2</v>
      </c>
      <c r="AZ6" s="65" t="n">
        <v>5.4</v>
      </c>
      <c r="BA6" s="65" t="n">
        <v>2.8</v>
      </c>
      <c r="BB6" s="65" t="n">
        <v>16.1</v>
      </c>
      <c r="BC6" s="65" t="n">
        <v>11.3</v>
      </c>
      <c r="BD6" s="65" t="n">
        <v>6.5</v>
      </c>
      <c r="BE6" s="65" t="n">
        <v>11.8</v>
      </c>
      <c r="BF6" s="65" t="n">
        <v>7.9</v>
      </c>
      <c r="BG6" s="65" t="n">
        <v>4.2</v>
      </c>
      <c r="BH6" s="65" t="n">
        <v>22.4</v>
      </c>
      <c r="BI6" s="65" t="n">
        <v>12.3</v>
      </c>
      <c r="BJ6" s="65" t="n">
        <v>8.4</v>
      </c>
      <c r="BK6" s="65" t="n">
        <v>12</v>
      </c>
      <c r="BL6" s="65" t="n">
        <v>8</v>
      </c>
      <c r="BM6" s="65" t="n">
        <v>4.4</v>
      </c>
      <c r="BN6" s="65" t="n">
        <v>6</v>
      </c>
      <c r="BO6" s="65" t="n">
        <v>4</v>
      </c>
      <c r="BP6" s="65" t="n">
        <v>3</v>
      </c>
      <c r="BQ6" s="66" t="n">
        <v>4.3</v>
      </c>
      <c r="BR6" s="66" t="n">
        <v>2.7</v>
      </c>
      <c r="BS6" s="66" t="n">
        <v>1.9</v>
      </c>
      <c r="BT6" s="66" t="n">
        <v>2.9</v>
      </c>
      <c r="BU6" s="66" t="n">
        <v>1.9</v>
      </c>
      <c r="BV6" s="66" t="n">
        <v>1.5</v>
      </c>
      <c r="BW6" s="66" t="n">
        <v>6.3</v>
      </c>
      <c r="BX6" s="66" t="n">
        <v>4.1</v>
      </c>
      <c r="BY6" s="66" t="n">
        <v>2.3</v>
      </c>
      <c r="BZ6" s="67" t="n">
        <f aca="false">ROUND(((BQ6*BT6*BW6)^(1/3)*250),0)</f>
        <v>1071</v>
      </c>
      <c r="CA6" s="67" t="n">
        <f aca="false">ROUND(((BR6*BU6*BX6)^(1/3)*250),0)</f>
        <v>690</v>
      </c>
      <c r="CB6" s="67" t="n">
        <f aca="false">ROUND(((BS6*BV6*BY6)^(1/3)*250),0)</f>
        <v>468</v>
      </c>
    </row>
    <row r="7" customFormat="false" ht="12.75" hidden="false" customHeight="false" outlineLevel="0" collapsed="false">
      <c r="A7" s="57" t="s">
        <v>43</v>
      </c>
      <c r="B7" s="58" t="n">
        <f aca="false">((F7^0.6*H7^0.4)/(D7))*10000</f>
        <v>622.60678682274</v>
      </c>
      <c r="C7" s="58" t="n">
        <f aca="false">(E7^0.6*H7^0.4)*20</f>
        <v>95.2068260122819</v>
      </c>
      <c r="D7" s="59" t="n">
        <v>98</v>
      </c>
      <c r="E7" s="60" t="n">
        <f aca="false">(AX7*BA7*BD7*BG7*BJ7*BM7*BP7*BS7*BV7*BY7*Q7*T7*W7*Z7*AC7*AF7*AI7*AL7*AO7*AR7)^(1/20)</f>
        <v>6.03853330263171</v>
      </c>
      <c r="F7" s="61" t="n">
        <f aca="false">((AV7*AW7*AX7)*(AY7*AZ7*BA7)*(BB7*BC7*BD7)*(BE7*BF7*BG7)*(BH7*BI7*BJ7)*(BK7*BL7*BM7)*(BN7*BO7*BP7)*(BQ7*BR7*BS7)*(BT7*BU7*BV7)*(BW7*BX7*BY7)*(O7*P7*Q7)*(R7*S7*T7)*(U7*V7*W7)*(X7*Y7*Z7)*(AA7*AB7*AC7)*(AD7*AE7*AF7)*(AG7*AH7*AI7)*(AJ7*AK7*AL7)*(AM7*AN7*AO7)*(AP7*AQ7*AR7))^(1/60)</f>
        <v>9.13274203247838</v>
      </c>
      <c r="G7" s="62" t="n">
        <f aca="false">((AV7*AW7*AX7)*(AY7*AZ7*BA7)*(BB7*BC7*BD7)*(BE7*BF7*BG7)*(BH7*BI7*BJ7)*(BK7*BL7*BM7)*(BN7*BO7*BP7)*(BQ7*BR7*BS7)*(BT7*BU7*BV7)*(BW7*BX7*BY7))^(1/30)</f>
        <v>6.57382950463257</v>
      </c>
      <c r="H7" s="35" t="n">
        <f aca="false">(J7*K7)^(1/2)*(I7*L7*M7)^(1/3)/100</f>
        <v>3.33194657763629</v>
      </c>
      <c r="I7" s="63" t="n">
        <v>9</v>
      </c>
      <c r="J7" s="63" t="n">
        <f aca="false">500*(G7/60)</f>
        <v>54.7819125386048</v>
      </c>
      <c r="K7" s="63" t="n">
        <f aca="false">500*(G7/60)</f>
        <v>54.7819125386048</v>
      </c>
      <c r="L7" s="63" t="n">
        <v>5</v>
      </c>
      <c r="M7" s="63" t="n">
        <v>5</v>
      </c>
      <c r="N7" s="64" t="s">
        <v>41</v>
      </c>
      <c r="O7" s="65" t="n">
        <v>40.5</v>
      </c>
      <c r="P7" s="65" t="n">
        <v>23.5</v>
      </c>
      <c r="Q7" s="65" t="n">
        <v>16.1</v>
      </c>
      <c r="R7" s="65" t="n">
        <v>12.8</v>
      </c>
      <c r="S7" s="65" t="n">
        <v>9.8</v>
      </c>
      <c r="T7" s="65" t="n">
        <v>5.9</v>
      </c>
      <c r="U7" s="65" t="n">
        <v>26.8</v>
      </c>
      <c r="V7" s="65" t="n">
        <v>20.1</v>
      </c>
      <c r="W7" s="65" t="n">
        <v>14</v>
      </c>
      <c r="X7" s="65" t="n">
        <v>25.8</v>
      </c>
      <c r="Y7" s="65" t="n">
        <v>16.9</v>
      </c>
      <c r="Z7" s="65" t="n">
        <v>11.3</v>
      </c>
      <c r="AA7" s="65" t="n">
        <v>69.3</v>
      </c>
      <c r="AB7" s="65" t="n">
        <v>42.6</v>
      </c>
      <c r="AC7" s="65" t="n">
        <v>31.5</v>
      </c>
      <c r="AD7" s="65" t="n">
        <v>21.2</v>
      </c>
      <c r="AE7" s="65" t="n">
        <v>14.1</v>
      </c>
      <c r="AF7" s="65" t="n">
        <v>9.8</v>
      </c>
      <c r="AG7" s="65" t="n">
        <v>17</v>
      </c>
      <c r="AH7" s="65" t="n">
        <v>13</v>
      </c>
      <c r="AI7" s="65" t="n">
        <v>8</v>
      </c>
      <c r="AJ7" s="66" t="n">
        <v>9.1</v>
      </c>
      <c r="AK7" s="66" t="n">
        <v>6.7</v>
      </c>
      <c r="AL7" s="66" t="n">
        <v>4.9</v>
      </c>
      <c r="AM7" s="66" t="n">
        <v>5</v>
      </c>
      <c r="AN7" s="66" t="n">
        <v>3.6</v>
      </c>
      <c r="AO7" s="66" t="n">
        <v>2.6</v>
      </c>
      <c r="AP7" s="66" t="n">
        <v>10.1</v>
      </c>
      <c r="AQ7" s="66" t="n">
        <v>7.6</v>
      </c>
      <c r="AR7" s="66" t="n">
        <v>5.8</v>
      </c>
      <c r="AS7" s="67" t="n">
        <f aca="false">ROUND(((AJ7*AM7*AP7)^(1/3)*250),0)</f>
        <v>1929</v>
      </c>
      <c r="AT7" s="67" t="n">
        <f aca="false">ROUND(((AK7*AN7*AQ7)^(1/3)*250),0)</f>
        <v>1420</v>
      </c>
      <c r="AU7" s="67" t="n">
        <f aca="false">ROUND(((AL7*AO7*AR7)^(1/3)*250),0)</f>
        <v>1049</v>
      </c>
      <c r="AV7" s="65" t="n">
        <v>15.6</v>
      </c>
      <c r="AW7" s="65" t="n">
        <v>11.4</v>
      </c>
      <c r="AX7" s="65" t="n">
        <v>6.2</v>
      </c>
      <c r="AY7" s="65" t="n">
        <v>7.2</v>
      </c>
      <c r="AZ7" s="65" t="n">
        <v>6.8</v>
      </c>
      <c r="BA7" s="65" t="n">
        <v>3.9</v>
      </c>
      <c r="BB7" s="65" t="n">
        <v>18.8</v>
      </c>
      <c r="BC7" s="65" t="n">
        <v>14.1</v>
      </c>
      <c r="BD7" s="65" t="n">
        <v>8.9</v>
      </c>
      <c r="BE7" s="65" t="n">
        <v>13.6</v>
      </c>
      <c r="BF7" s="65" t="n">
        <v>9.1</v>
      </c>
      <c r="BG7" s="65" t="n">
        <v>4.7</v>
      </c>
      <c r="BH7" s="65" t="n">
        <v>25.6</v>
      </c>
      <c r="BI7" s="65" t="n">
        <v>13.6</v>
      </c>
      <c r="BJ7" s="65" t="n">
        <v>9.1</v>
      </c>
      <c r="BK7" s="65" t="n">
        <v>13.6</v>
      </c>
      <c r="BL7" s="65" t="n">
        <v>9.1</v>
      </c>
      <c r="BM7" s="65" t="n">
        <v>4.9</v>
      </c>
      <c r="BN7" s="65" t="n">
        <v>8</v>
      </c>
      <c r="BO7" s="65" t="n">
        <v>6</v>
      </c>
      <c r="BP7" s="65" t="n">
        <v>4</v>
      </c>
      <c r="BQ7" s="66" t="n">
        <v>4.8</v>
      </c>
      <c r="BR7" s="66" t="n">
        <v>3.1</v>
      </c>
      <c r="BS7" s="66" t="n">
        <v>2.1</v>
      </c>
      <c r="BT7" s="66" t="n">
        <v>3.4</v>
      </c>
      <c r="BU7" s="66" t="n">
        <v>2.4</v>
      </c>
      <c r="BV7" s="66" t="n">
        <v>1.6</v>
      </c>
      <c r="BW7" s="66" t="n">
        <v>7</v>
      </c>
      <c r="BX7" s="66" t="n">
        <v>4.5</v>
      </c>
      <c r="BY7" s="66" t="n">
        <v>2.5</v>
      </c>
      <c r="BZ7" s="67" t="n">
        <f aca="false">ROUND(((BQ7*BT7*BW7)^(1/3)*250),0)</f>
        <v>1213</v>
      </c>
      <c r="CA7" s="67" t="n">
        <f aca="false">ROUND(((BR7*BU7*BX7)^(1/3)*250),0)</f>
        <v>806</v>
      </c>
      <c r="CB7" s="67" t="n">
        <f aca="false">ROUND(((BS7*BV7*BY7)^(1/3)*250),0)</f>
        <v>508</v>
      </c>
    </row>
    <row r="8" customFormat="false" ht="12.75" hidden="false" customHeight="false" outlineLevel="0" collapsed="false">
      <c r="A8" s="57" t="s">
        <v>44</v>
      </c>
      <c r="B8" s="58" t="n">
        <f aca="false">((F8^0.6*H8^0.4)/(D8))*10000</f>
        <v>608.675002785888</v>
      </c>
      <c r="C8" s="58" t="n">
        <f aca="false">(E8^0.6*H8^0.4)*20</f>
        <v>146.963549141294</v>
      </c>
      <c r="D8" s="59" t="n">
        <v>151</v>
      </c>
      <c r="E8" s="60" t="n">
        <f aca="false">(AX8*BA8*BD8*BG8*BJ8*BM8*BP8*BS8*BV8*BY8*Q8*T8*W8*Z8*AC8*AF8*AI8*AL8*AO8*AR8)^(1/20)</f>
        <v>9.40057275355188</v>
      </c>
      <c r="F8" s="61" t="n">
        <f aca="false">((AV8*AW8*AX8)*(AY8*AZ8*BA8)*(BB8*BC8*BD8)*(BE8*BF8*BG8)*(BH8*BI8*BJ8)*(BK8*BL8*BM8)*(BN8*BO8*BP8)*(BQ8*BR8*BS8)*(BT8*BU8*BV8)*(BW8*BX8*BY8)*(O8*P8*Q8)*(R8*S8*T8)*(U8*V8*W8)*(X8*Y8*Z8)*(AA8*AB8*AC8)*(AD8*AE8*AF8)*(AG8*AH8*AI8)*(AJ8*AK8*AL8)*(AM8*AN8*AO8)*(AP8*AQ8*AR8))^(1/60)</f>
        <v>13.6497787283871</v>
      </c>
      <c r="G8" s="62" t="n">
        <f aca="false">((AV8*AW8*AX8)*(AY8*AZ8*BA8)*(BB8*BC8*BD8)*(BE8*BF8*BG8)*(BH8*BI8*BJ8)*(BK8*BL8*BM8)*(BN8*BO8*BP8)*(BQ8*BR8*BS8)*(BT8*BU8*BV8)*(BW8*BX8*BY8))^(1/30)</f>
        <v>10.0193148463202</v>
      </c>
      <c r="H8" s="35" t="n">
        <f aca="false">(J8*K8)^(1/2)*(I8*L8*M8)^(1/3)/100</f>
        <v>5.07829139604725</v>
      </c>
      <c r="I8" s="63" t="n">
        <v>9</v>
      </c>
      <c r="J8" s="63" t="n">
        <f aca="false">500*(G8/60)</f>
        <v>83.4942903860018</v>
      </c>
      <c r="K8" s="63" t="n">
        <f aca="false">500*(G8/60)</f>
        <v>83.4942903860018</v>
      </c>
      <c r="L8" s="63" t="n">
        <v>5</v>
      </c>
      <c r="M8" s="63" t="n">
        <v>5</v>
      </c>
      <c r="N8" s="64" t="s">
        <v>41</v>
      </c>
      <c r="O8" s="65" t="n">
        <v>71.3</v>
      </c>
      <c r="P8" s="65" t="n">
        <v>38.1</v>
      </c>
      <c r="Q8" s="65" t="n">
        <v>25.7</v>
      </c>
      <c r="R8" s="65" t="n">
        <v>18.4</v>
      </c>
      <c r="S8" s="65" t="n">
        <v>13.3</v>
      </c>
      <c r="T8" s="65" t="n">
        <v>8.7</v>
      </c>
      <c r="U8" s="65" t="n">
        <v>38.6</v>
      </c>
      <c r="V8" s="65" t="n">
        <v>27.5</v>
      </c>
      <c r="W8" s="65" t="n">
        <v>20.7</v>
      </c>
      <c r="X8" s="65" t="n">
        <v>43.1</v>
      </c>
      <c r="Y8" s="65" t="n">
        <v>28.4</v>
      </c>
      <c r="Z8" s="65" t="n">
        <v>19.4</v>
      </c>
      <c r="AA8" s="68" t="n">
        <v>88.4</v>
      </c>
      <c r="AB8" s="68" t="n">
        <v>62.4</v>
      </c>
      <c r="AC8" s="69" t="n">
        <v>50.2</v>
      </c>
      <c r="AD8" s="69" t="n">
        <v>30.8</v>
      </c>
      <c r="AE8" s="69" t="n">
        <v>20.7</v>
      </c>
      <c r="AF8" s="69" t="n">
        <v>15.3</v>
      </c>
      <c r="AG8" s="65" t="n">
        <v>28</v>
      </c>
      <c r="AH8" s="65" t="n">
        <v>20</v>
      </c>
      <c r="AI8" s="65" t="n">
        <v>13</v>
      </c>
      <c r="AJ8" s="66" t="n">
        <v>10.7</v>
      </c>
      <c r="AK8" s="66" t="n">
        <v>8.2</v>
      </c>
      <c r="AL8" s="66" t="n">
        <v>6.5</v>
      </c>
      <c r="AM8" s="66" t="n">
        <v>7.1</v>
      </c>
      <c r="AN8" s="66" t="n">
        <v>5.2</v>
      </c>
      <c r="AO8" s="66" t="n">
        <v>3.7</v>
      </c>
      <c r="AP8" s="66" t="n">
        <v>13.3</v>
      </c>
      <c r="AQ8" s="66" t="n">
        <v>10.2</v>
      </c>
      <c r="AR8" s="66" t="n">
        <v>7.5</v>
      </c>
      <c r="AS8" s="67" t="n">
        <f aca="false">ROUND(((AJ8*AM8*AP8)^(1/3)*250),0)</f>
        <v>2509</v>
      </c>
      <c r="AT8" s="67" t="n">
        <f aca="false">ROUND(((AK8*AN8*AQ8)^(1/3)*250),0)</f>
        <v>1894</v>
      </c>
      <c r="AU8" s="67" t="n">
        <f aca="false">ROUND(((AL8*AO8*AR8)^(1/3)*250),0)</f>
        <v>1413</v>
      </c>
      <c r="AV8" s="65" t="n">
        <v>26.1</v>
      </c>
      <c r="AW8" s="65" t="n">
        <v>18.8</v>
      </c>
      <c r="AX8" s="65" t="n">
        <v>10.8</v>
      </c>
      <c r="AY8" s="65" t="n">
        <v>10.7</v>
      </c>
      <c r="AZ8" s="65" t="n">
        <v>9.4</v>
      </c>
      <c r="BA8" s="65" t="n">
        <v>6.4</v>
      </c>
      <c r="BB8" s="65" t="n">
        <v>27.9</v>
      </c>
      <c r="BC8" s="65" t="n">
        <v>19.7</v>
      </c>
      <c r="BD8" s="65" t="n">
        <v>14.7</v>
      </c>
      <c r="BE8" s="65" t="n">
        <v>25.4</v>
      </c>
      <c r="BF8" s="65" t="n">
        <v>16.9</v>
      </c>
      <c r="BG8" s="65" t="n">
        <v>11.2</v>
      </c>
      <c r="BH8" s="68" t="n">
        <v>38.7</v>
      </c>
      <c r="BI8" s="68" t="n">
        <v>20.8</v>
      </c>
      <c r="BJ8" s="69" t="n">
        <v>16.1</v>
      </c>
      <c r="BK8" s="69" t="n">
        <v>20.6</v>
      </c>
      <c r="BL8" s="69" t="n">
        <v>13.6</v>
      </c>
      <c r="BM8" s="69" t="n">
        <v>9.6</v>
      </c>
      <c r="BN8" s="69" t="n">
        <v>13</v>
      </c>
      <c r="BO8" s="69" t="n">
        <v>9</v>
      </c>
      <c r="BP8" s="69" t="n">
        <v>5</v>
      </c>
      <c r="BQ8" s="66" t="n">
        <v>6</v>
      </c>
      <c r="BR8" s="66" t="n">
        <v>3.3</v>
      </c>
      <c r="BS8" s="66" t="n">
        <v>2.4</v>
      </c>
      <c r="BT8" s="66" t="n">
        <v>4.8</v>
      </c>
      <c r="BU8" s="66" t="n">
        <v>3.6</v>
      </c>
      <c r="BV8" s="66" t="n">
        <v>2.3</v>
      </c>
      <c r="BW8" s="66" t="n">
        <v>9.2</v>
      </c>
      <c r="BX8" s="66" t="n">
        <v>6.1</v>
      </c>
      <c r="BY8" s="66" t="n">
        <v>3.7</v>
      </c>
      <c r="BZ8" s="67" t="n">
        <f aca="false">ROUND(((BQ8*BT8*BW8)^(1/3)*250),0)</f>
        <v>1606</v>
      </c>
      <c r="CA8" s="67" t="n">
        <f aca="false">ROUND(((BR8*BU8*BX8)^(1/3)*250),0)</f>
        <v>1042</v>
      </c>
      <c r="CB8" s="67" t="n">
        <f aca="false">ROUND(((BS8*BV8*BY8)^(1/3)*250),0)</f>
        <v>683</v>
      </c>
    </row>
    <row r="9" customFormat="false" ht="12.75" hidden="false" customHeight="false" outlineLevel="0" collapsed="false">
      <c r="A9" s="57" t="s">
        <v>45</v>
      </c>
      <c r="B9" s="58" t="n">
        <f aca="false">((F9^0.6*H9^0.4)/(D9))*10000</f>
        <v>902.794682997418</v>
      </c>
      <c r="C9" s="58" t="n">
        <f aca="false">(E9^0.6*H9^0.4)*20</f>
        <v>327.834087987576</v>
      </c>
      <c r="D9" s="59" t="n">
        <v>215</v>
      </c>
      <c r="E9" s="60" t="n">
        <f aca="false">(AX9*BA9*BD9*BG9*BJ9*BM9*BP9*BS9*BV9*BY9*Q9*T9*W9*Z9*AC9*AF9*AI9*AL9*AO9*AR9)^(1/20)</f>
        <v>16.2243315600833</v>
      </c>
      <c r="F9" s="61" t="n">
        <f aca="false">((AV9*AW9*AX9)*(AY9*AZ9*BA9)*(BB9*BC9*BD9)*(BE9*BF9*BG9)*(BH9*BI9*BJ9)*(BK9*BL9*BM9)*(BN9*BO9*BP9)*(BQ9*BR9*BS9)*(BT9*BU9*BV9)*(BW9*BX9*BY9)*(O9*P9*Q9)*(R9*S9*T9)*(U9*V9*W9)*(X9*Y9*Z9)*(AA9*AB9*AC9)*(AD9*AE9*AF9)*(AG9*AH9*AI9)*(AJ9*AK9*AL9)*(AM9*AN9*AO9)*(AP9*AQ9*AR9))^(1/60)</f>
        <v>21.5033295739129</v>
      </c>
      <c r="G9" s="62" t="n">
        <f aca="false">((AV9*AW9*AX9)*(AY9*AZ9*BA9)*(BB9*BC9*BD9)*(BE9*BF9*BG9)*(BH9*BI9*BJ9)*(BK9*BL9*BM9)*(BN9*BO9*BP9)*(BQ9*BR9*BS9)*(BT9*BU9*BV9)*(BW9*BX9*BY9))^(1/30)</f>
        <v>17.1684514435187</v>
      </c>
      <c r="H9" s="35" t="n">
        <f aca="false">(J9*K9)^(1/2)*(I9*L9*M9)^(1/3)/100</f>
        <v>16.6460066776377</v>
      </c>
      <c r="I9" s="63" t="n">
        <v>7</v>
      </c>
      <c r="J9" s="63" t="n">
        <f aca="false">500*(G9/60)</f>
        <v>143.070428695989</v>
      </c>
      <c r="K9" s="63" t="n">
        <f aca="false">500*(G9/60)</f>
        <v>143.070428695989</v>
      </c>
      <c r="L9" s="63" t="n">
        <v>15</v>
      </c>
      <c r="M9" s="63" t="n">
        <v>15</v>
      </c>
      <c r="N9" s="64" t="s">
        <v>41</v>
      </c>
      <c r="O9" s="65" t="n">
        <v>76.5</v>
      </c>
      <c r="P9" s="65" t="n">
        <v>64</v>
      </c>
      <c r="Q9" s="65" t="n">
        <v>47.5</v>
      </c>
      <c r="R9" s="65" t="n">
        <v>24.2</v>
      </c>
      <c r="S9" s="65" t="n">
        <v>17.9</v>
      </c>
      <c r="T9" s="65" t="n">
        <v>11.8</v>
      </c>
      <c r="U9" s="65" t="n">
        <v>50.7</v>
      </c>
      <c r="V9" s="65" t="n">
        <v>36.9</v>
      </c>
      <c r="W9" s="65" t="n">
        <v>28.2</v>
      </c>
      <c r="X9" s="65" t="n">
        <v>63.7</v>
      </c>
      <c r="Y9" s="65" t="n">
        <v>42.9</v>
      </c>
      <c r="Z9" s="65" t="n">
        <v>30.8</v>
      </c>
      <c r="AA9" s="65" t="n">
        <v>88.2</v>
      </c>
      <c r="AB9" s="65" t="n">
        <v>78.1</v>
      </c>
      <c r="AC9" s="65" t="n">
        <v>66.6</v>
      </c>
      <c r="AD9" s="65" t="n">
        <v>38.4</v>
      </c>
      <c r="AE9" s="65" t="n">
        <v>27.4</v>
      </c>
      <c r="AF9" s="65" t="n">
        <v>20.8</v>
      </c>
      <c r="AG9" s="65" t="n">
        <v>40</v>
      </c>
      <c r="AH9" s="65" t="n">
        <v>30</v>
      </c>
      <c r="AI9" s="65" t="n">
        <v>20</v>
      </c>
      <c r="AJ9" s="70" t="n">
        <v>18</v>
      </c>
      <c r="AK9" s="70" t="n">
        <v>14</v>
      </c>
      <c r="AL9" s="70" t="n">
        <v>11.2</v>
      </c>
      <c r="AM9" s="70" t="n">
        <v>10.7</v>
      </c>
      <c r="AN9" s="70" t="n">
        <v>8.5</v>
      </c>
      <c r="AO9" s="70" t="n">
        <v>7</v>
      </c>
      <c r="AP9" s="70" t="n">
        <v>18.8</v>
      </c>
      <c r="AQ9" s="70" t="n">
        <v>15.2</v>
      </c>
      <c r="AR9" s="70" t="n">
        <v>12.4</v>
      </c>
      <c r="AS9" s="67" t="n">
        <f aca="false">ROUND(((AJ9*AM9*AP9)^(1/3)*250),0)</f>
        <v>3839</v>
      </c>
      <c r="AT9" s="67" t="n">
        <f aca="false">ROUND(((AK9*AN9*AQ9)^(1/3)*250),0)</f>
        <v>3046</v>
      </c>
      <c r="AU9" s="67" t="n">
        <f aca="false">ROUND(((AL9*AO9*AR9)^(1/3)*250),0)</f>
        <v>2477</v>
      </c>
      <c r="AV9" s="65" t="n">
        <v>46.8</v>
      </c>
      <c r="AW9" s="65" t="n">
        <v>33.7</v>
      </c>
      <c r="AX9" s="65" t="n">
        <v>25.1</v>
      </c>
      <c r="AY9" s="65" t="n">
        <v>14.5</v>
      </c>
      <c r="AZ9" s="65" t="n">
        <v>12.9</v>
      </c>
      <c r="BA9" s="65" t="n">
        <v>8.5</v>
      </c>
      <c r="BB9" s="65" t="n">
        <v>37.8</v>
      </c>
      <c r="BC9" s="65" t="n">
        <v>26.9</v>
      </c>
      <c r="BD9" s="65" t="n">
        <v>19.5</v>
      </c>
      <c r="BE9" s="65" t="n">
        <v>37.8</v>
      </c>
      <c r="BF9" s="65" t="n">
        <v>25.4</v>
      </c>
      <c r="BG9" s="65" t="n">
        <v>18.1</v>
      </c>
      <c r="BH9" s="68" t="n">
        <v>56.9</v>
      </c>
      <c r="BI9" s="68" t="n">
        <v>37.1</v>
      </c>
      <c r="BJ9" s="69" t="n">
        <v>30.7</v>
      </c>
      <c r="BK9" s="69" t="n">
        <v>27</v>
      </c>
      <c r="BL9" s="69" t="n">
        <v>18.6</v>
      </c>
      <c r="BM9" s="69" t="n">
        <v>13.9</v>
      </c>
      <c r="BN9" s="69" t="n">
        <v>20</v>
      </c>
      <c r="BO9" s="69" t="n">
        <v>15</v>
      </c>
      <c r="BP9" s="69" t="n">
        <v>10</v>
      </c>
      <c r="BQ9" s="66" t="n">
        <v>11.4</v>
      </c>
      <c r="BR9" s="66" t="n">
        <v>8.5</v>
      </c>
      <c r="BS9" s="66" t="n">
        <v>7</v>
      </c>
      <c r="BT9" s="66" t="n">
        <v>8.6</v>
      </c>
      <c r="BU9" s="66" t="n">
        <v>6.9</v>
      </c>
      <c r="BV9" s="66" t="n">
        <v>5.7</v>
      </c>
      <c r="BW9" s="66" t="n">
        <v>14.8</v>
      </c>
      <c r="BX9" s="66" t="n">
        <v>11.6</v>
      </c>
      <c r="BY9" s="66" t="n">
        <v>9.5</v>
      </c>
      <c r="BZ9" s="67" t="n">
        <f aca="false">ROUND(((BQ9*BT9*BW9)^(1/3)*250),0)</f>
        <v>2830</v>
      </c>
      <c r="CA9" s="67" t="n">
        <f aca="false">ROUND(((BR9*BU9*BX9)^(1/3)*250),0)</f>
        <v>2199</v>
      </c>
      <c r="CB9" s="67" t="n">
        <f aca="false">ROUND(((BS9*BV9*BY9)^(1/3)*250),0)</f>
        <v>1809</v>
      </c>
    </row>
    <row r="10" customFormat="false" ht="12.75" hidden="false" customHeight="false" outlineLevel="0" collapsed="false">
      <c r="A10" s="57" t="s">
        <v>46</v>
      </c>
      <c r="B10" s="58" t="n">
        <f aca="false">((F10^0.6*H10^0.4)/(D10))*10000</f>
        <v>958.248840277921</v>
      </c>
      <c r="C10" s="58" t="n">
        <f aca="false">(E10^0.6*H10^0.4)*20</f>
        <v>487.442258694682</v>
      </c>
      <c r="D10" s="59" t="n">
        <v>295</v>
      </c>
      <c r="E10" s="60" t="n">
        <f aca="false">(AX10*BA10*BD10*BG10*BJ10*BM10*BP10*BS10*BV10*BY10*Q10*T10*W10*Z10*AC10*AF10*AI10*AL10*AO10*AR10)^(1/20)</f>
        <v>23.2219152280382</v>
      </c>
      <c r="F10" s="61" t="n">
        <f aca="false">((AV10*AW10*AX10)*(AY10*AZ10*BA10)*(BB10*BC10*BD10)*(BE10*BF10*BG10)*(BH10*BI10*BJ10)*(BK10*BL10*BM10)*(BN10*BO10*BP10)*(BQ10*BR10*BS10)*(BT10*BU10*BV10)*(BW10*BX10*BY10)*(O10*P10*Q10)*(R10*S10*T10)*(U10*V10*W10)*(X10*Y10*Z10)*(AA10*AB10*AC10)*(AD10*AE10*AF10)*(AG10*AH10*AI10)*(AJ10*AK10*AL10)*(AM10*AN10*AO10)*(AP10*AQ10*AR10))^(1/60)</f>
        <v>29.733310263979</v>
      </c>
      <c r="G10" s="62" t="n">
        <f aca="false">((AV10*AW10*AX10)*(AY10*AZ10*BA10)*(BB10*BC10*BD10)*(BE10*BF10*BG10)*(BH10*BI10*BJ10)*(BK10*BL10*BM10)*(BN10*BO10*BP10)*(BQ10*BR10*BS10)*(BT10*BU10*BV10)*(BW10*BX10*BY10))^(1/30)</f>
        <v>24.8556698619995</v>
      </c>
      <c r="H10" s="35" t="n">
        <f aca="false">(J10*K10)^(1/2)*(I10*L10*M10)^(1/3)/100</f>
        <v>26.2051048494583</v>
      </c>
      <c r="I10" s="63" t="n">
        <v>9</v>
      </c>
      <c r="J10" s="63" t="n">
        <f aca="false">500*(G10/60)</f>
        <v>207.130582183329</v>
      </c>
      <c r="K10" s="63" t="n">
        <f aca="false">500*(G10/60)</f>
        <v>207.130582183329</v>
      </c>
      <c r="L10" s="63" t="n">
        <v>15</v>
      </c>
      <c r="M10" s="63" t="n">
        <v>15</v>
      </c>
      <c r="N10" s="64" t="s">
        <v>41</v>
      </c>
      <c r="O10" s="65" t="n">
        <v>81.9</v>
      </c>
      <c r="P10" s="65" t="n">
        <v>77.2</v>
      </c>
      <c r="Q10" s="65" t="n">
        <v>65.1</v>
      </c>
      <c r="R10" s="65" t="n">
        <v>34.8</v>
      </c>
      <c r="S10" s="65" t="n">
        <v>26</v>
      </c>
      <c r="T10" s="65" t="n">
        <v>18.6</v>
      </c>
      <c r="U10" s="65" t="n">
        <v>70</v>
      </c>
      <c r="V10" s="65" t="n">
        <v>51.3</v>
      </c>
      <c r="W10" s="65" t="n">
        <v>39.1</v>
      </c>
      <c r="X10" s="65" t="n">
        <v>83.9</v>
      </c>
      <c r="Y10" s="65" t="n">
        <v>61.9</v>
      </c>
      <c r="Z10" s="65" t="n">
        <v>45.2</v>
      </c>
      <c r="AA10" s="68" t="n">
        <v>89.6</v>
      </c>
      <c r="AB10" s="68" t="n">
        <v>88.6</v>
      </c>
      <c r="AC10" s="69" t="n">
        <v>82.5</v>
      </c>
      <c r="AD10" s="69" t="n">
        <v>49.8</v>
      </c>
      <c r="AE10" s="69" t="n">
        <v>36.8</v>
      </c>
      <c r="AF10" s="69" t="n">
        <v>28.6</v>
      </c>
      <c r="AG10" s="69" t="n">
        <v>57</v>
      </c>
      <c r="AH10" s="69" t="n">
        <v>42</v>
      </c>
      <c r="AI10" s="69" t="n">
        <v>28</v>
      </c>
      <c r="AJ10" s="66" t="n">
        <v>23</v>
      </c>
      <c r="AK10" s="66" t="n">
        <v>18.4</v>
      </c>
      <c r="AL10" s="66" t="n">
        <v>14.8</v>
      </c>
      <c r="AM10" s="66" t="n">
        <v>13.2</v>
      </c>
      <c r="AN10" s="66" t="n">
        <v>10.9</v>
      </c>
      <c r="AO10" s="66" t="n">
        <v>9</v>
      </c>
      <c r="AP10" s="66" t="n">
        <v>24.2</v>
      </c>
      <c r="AQ10" s="66" t="n">
        <v>20</v>
      </c>
      <c r="AR10" s="66" t="n">
        <v>16.5</v>
      </c>
      <c r="AS10" s="67" t="n">
        <f aca="false">ROUND(((AJ10*AM10*AP10)^(1/3)*250),0)</f>
        <v>4860</v>
      </c>
      <c r="AT10" s="67" t="n">
        <f aca="false">ROUND(((AK10*AN10*AQ10)^(1/3)*250),0)</f>
        <v>3972</v>
      </c>
      <c r="AU10" s="67" t="n">
        <f aca="false">ROUND(((AL10*AO10*AR10)^(1/3)*250),0)</f>
        <v>3250</v>
      </c>
      <c r="AV10" s="65" t="n">
        <v>66.7</v>
      </c>
      <c r="AW10" s="65" t="n">
        <v>50.7</v>
      </c>
      <c r="AX10" s="65" t="n">
        <v>39.1</v>
      </c>
      <c r="AY10" s="65" t="n">
        <v>18.3</v>
      </c>
      <c r="AZ10" s="65" t="n">
        <v>14</v>
      </c>
      <c r="BA10" s="65" t="n">
        <v>12.5</v>
      </c>
      <c r="BB10" s="65" t="n">
        <v>56</v>
      </c>
      <c r="BC10" s="65" t="n">
        <v>40.5</v>
      </c>
      <c r="BD10" s="65" t="n">
        <v>30.9</v>
      </c>
      <c r="BE10" s="65" t="n">
        <v>58.6</v>
      </c>
      <c r="BF10" s="65" t="n">
        <v>41.3</v>
      </c>
      <c r="BG10" s="65" t="n">
        <v>29.3</v>
      </c>
      <c r="BH10" s="68" t="n">
        <v>75</v>
      </c>
      <c r="BI10" s="68" t="n">
        <v>53.9</v>
      </c>
      <c r="BJ10" s="69" t="n">
        <v>45.8</v>
      </c>
      <c r="BK10" s="69" t="n">
        <v>38.6</v>
      </c>
      <c r="BL10" s="69" t="n">
        <v>27.5</v>
      </c>
      <c r="BM10" s="69" t="n">
        <v>20.8</v>
      </c>
      <c r="BN10" s="69" t="n">
        <v>33</v>
      </c>
      <c r="BO10" s="69" t="n">
        <v>24</v>
      </c>
      <c r="BP10" s="69" t="n">
        <v>16</v>
      </c>
      <c r="BQ10" s="66" t="n">
        <v>15.8</v>
      </c>
      <c r="BR10" s="66" t="n">
        <v>12</v>
      </c>
      <c r="BS10" s="66" t="n">
        <v>9.6</v>
      </c>
      <c r="BT10" s="66" t="n">
        <v>11.3</v>
      </c>
      <c r="BU10" s="66" t="n">
        <v>9.2</v>
      </c>
      <c r="BV10" s="66" t="n">
        <v>7.6</v>
      </c>
      <c r="BW10" s="66" t="n">
        <v>20.6</v>
      </c>
      <c r="BX10" s="66" t="n">
        <v>16.6</v>
      </c>
      <c r="BY10" s="66" t="n">
        <v>13.6</v>
      </c>
      <c r="BZ10" s="67" t="n">
        <f aca="false">ROUND(((BQ10*BT10*BW10)^(1/3)*250),0)</f>
        <v>3859</v>
      </c>
      <c r="CA10" s="67" t="n">
        <f aca="false">ROUND(((BR10*BU10*BX10)^(1/3)*250),0)</f>
        <v>3059</v>
      </c>
      <c r="CB10" s="67" t="n">
        <f aca="false">ROUND(((BS10*BV10*BY10)^(1/3)*250),0)</f>
        <v>2494</v>
      </c>
    </row>
    <row r="11" customFormat="false" ht="12.75" hidden="false" customHeight="false" outlineLevel="0" collapsed="false">
      <c r="A11" s="57" t="s">
        <v>47</v>
      </c>
      <c r="B11" s="58" t="n">
        <f aca="false">((F11^0.6*H11^0.4)/(D11))*10000</f>
        <v>906.490393349003</v>
      </c>
      <c r="C11" s="58" t="n">
        <f aca="false">(E11^0.6*H11^0.4)*20</f>
        <v>183.661659179571</v>
      </c>
      <c r="D11" s="59" t="n">
        <v>123</v>
      </c>
      <c r="E11" s="60" t="n">
        <f aca="false">(AX11*BA11*BD11*BG11*BJ11*BM11*BP11*BS11*BV11*BY11*Q11*T11*W11*Z11*AC11*AF11*AI11*AL11*AO11*AR11)^(1/20)</f>
        <v>8.77028577040138</v>
      </c>
      <c r="F11" s="61" t="n">
        <f aca="false">((AV11*AW11*AX11)*(AY11*AZ11*BA11)*(BB11*BC11*BD11)*(BE11*BF11*BG11)*(BH11*BI11*BJ11)*(BK11*BL11*BM11)*(BN11*BO11*BP11)*(BQ11*BR11*BS11)*(BT11*BU11*BV11)*(BW11*BX11*BY11)*(O11*P11*Q11)*(R11*S11*T11)*(U11*V11*W11)*(X11*Y11*Z11)*(AA11*AB11*AC11)*(AD11*AE11*AF11)*(AG11*AH11*AI11)*(AJ11*AK11*AL11)*(AM11*AN11*AO11)*(AP11*AQ11*AR11))^(1/60)</f>
        <v>12.1193713837334</v>
      </c>
      <c r="G11" s="62" t="n">
        <f aca="false">((AV11*AW11*AX11)*(AY11*AZ11*BA11)*(BB11*BC11*BD11)*(BE11*BF11*BG11)*(BH11*BI11*BJ11)*(BK11*BL11*BM11)*(BN11*BO11*BP11)*(BQ11*BR11*BS11)*(BT11*BU11*BV11)*(BW11*BX11*BY11))^(1/30)</f>
        <v>9.33233290252218</v>
      </c>
      <c r="H11" s="35" t="n">
        <f aca="false">(J11*K11)^(1/2)*(I11*L11*M11)^(1/3)/100</f>
        <v>9.83899301682186</v>
      </c>
      <c r="I11" s="63" t="n">
        <v>9</v>
      </c>
      <c r="J11" s="63" t="n">
        <f aca="false">500*(G11/60)</f>
        <v>77.7694408543515</v>
      </c>
      <c r="K11" s="63" t="n">
        <f aca="false">500*(G11/60)</f>
        <v>77.7694408543515</v>
      </c>
      <c r="L11" s="63" t="n">
        <v>15</v>
      </c>
      <c r="M11" s="63" t="n">
        <v>15</v>
      </c>
      <c r="N11" s="64" t="s">
        <v>41</v>
      </c>
      <c r="O11" s="71" t="n">
        <v>49.8</v>
      </c>
      <c r="P11" s="71" t="n">
        <v>34</v>
      </c>
      <c r="Q11" s="72" t="n">
        <v>22.7</v>
      </c>
      <c r="R11" s="65" t="n">
        <v>13.7</v>
      </c>
      <c r="S11" s="65" t="n">
        <v>9.8</v>
      </c>
      <c r="T11" s="65" t="n">
        <v>6.4</v>
      </c>
      <c r="U11" s="65" t="n">
        <v>28.6</v>
      </c>
      <c r="V11" s="65" t="n">
        <v>20.3</v>
      </c>
      <c r="W11" s="65" t="n">
        <v>15.3</v>
      </c>
      <c r="X11" s="71" t="n">
        <v>34.7</v>
      </c>
      <c r="Y11" s="71" t="n">
        <v>23.5</v>
      </c>
      <c r="Z11" s="72" t="n">
        <v>16.2</v>
      </c>
      <c r="AA11" s="71" t="n">
        <v>75.4</v>
      </c>
      <c r="AB11" s="71" t="n">
        <v>49.5</v>
      </c>
      <c r="AC11" s="72" t="n">
        <v>39.6</v>
      </c>
      <c r="AD11" s="71" t="n">
        <v>23.7</v>
      </c>
      <c r="AE11" s="71" t="n">
        <v>15.8</v>
      </c>
      <c r="AF11" s="72" t="n">
        <v>11.7</v>
      </c>
      <c r="AG11" s="72" t="n">
        <v>21</v>
      </c>
      <c r="AH11" s="72" t="n">
        <v>15</v>
      </c>
      <c r="AI11" s="72" t="n">
        <v>9</v>
      </c>
      <c r="AJ11" s="71" t="n">
        <v>10.9</v>
      </c>
      <c r="AK11" s="71" t="n">
        <v>8.5</v>
      </c>
      <c r="AL11" s="72" t="n">
        <v>6.6</v>
      </c>
      <c r="AM11" s="71" t="n">
        <v>8</v>
      </c>
      <c r="AN11" s="71" t="n">
        <v>6.4</v>
      </c>
      <c r="AO11" s="72" t="n">
        <v>5.1</v>
      </c>
      <c r="AP11" s="71" t="n">
        <v>11.3</v>
      </c>
      <c r="AQ11" s="71" t="n">
        <v>8.9</v>
      </c>
      <c r="AR11" s="72" t="n">
        <v>7.1</v>
      </c>
      <c r="AS11" s="67" t="n">
        <f aca="false">ROUND(((AJ11*AM11*AP11)^(1/3)*250),0)</f>
        <v>2488</v>
      </c>
      <c r="AT11" s="67" t="n">
        <f aca="false">ROUND(((AK11*AN11*AQ11)^(1/3)*250),0)</f>
        <v>1963</v>
      </c>
      <c r="AU11" s="67" t="n">
        <f aca="false">ROUND(((AL11*AO11*AR11)^(1/3)*250),0)</f>
        <v>1551</v>
      </c>
      <c r="AV11" s="71" t="n">
        <v>23.9</v>
      </c>
      <c r="AW11" s="71" t="n">
        <v>16.7</v>
      </c>
      <c r="AX11" s="72" t="n">
        <v>11.7</v>
      </c>
      <c r="AY11" s="65" t="n">
        <v>8</v>
      </c>
      <c r="AZ11" s="65" t="n">
        <v>7</v>
      </c>
      <c r="BA11" s="65" t="n">
        <v>4.8</v>
      </c>
      <c r="BB11" s="65" t="n">
        <v>20.9</v>
      </c>
      <c r="BC11" s="65" t="n">
        <v>14.7</v>
      </c>
      <c r="BD11" s="65" t="n">
        <v>11.1</v>
      </c>
      <c r="BE11" s="71" t="n">
        <v>20.8</v>
      </c>
      <c r="BF11" s="71" t="n">
        <v>14.1</v>
      </c>
      <c r="BG11" s="72" t="n">
        <v>9.7</v>
      </c>
      <c r="BH11" s="71" t="n">
        <v>31.8</v>
      </c>
      <c r="BI11" s="71" t="n">
        <v>19.8</v>
      </c>
      <c r="BJ11" s="72" t="n">
        <v>16.2</v>
      </c>
      <c r="BK11" s="71" t="n">
        <v>15.5</v>
      </c>
      <c r="BL11" s="71" t="n">
        <v>10.4</v>
      </c>
      <c r="BM11" s="72" t="n">
        <v>7.8</v>
      </c>
      <c r="BN11" s="72" t="n">
        <v>10</v>
      </c>
      <c r="BO11" s="72" t="n">
        <v>7</v>
      </c>
      <c r="BP11" s="72" t="n">
        <v>4</v>
      </c>
      <c r="BQ11" s="71" t="n">
        <v>6.7</v>
      </c>
      <c r="BR11" s="71" t="n">
        <v>4.6</v>
      </c>
      <c r="BS11" s="72" t="n">
        <v>3.6</v>
      </c>
      <c r="BT11" s="71" t="n">
        <v>5.9</v>
      </c>
      <c r="BU11" s="71" t="n">
        <v>4.4</v>
      </c>
      <c r="BV11" s="72" t="n">
        <v>3.6</v>
      </c>
      <c r="BW11" s="71" t="n">
        <v>8.5</v>
      </c>
      <c r="BX11" s="71" t="n">
        <v>6.4</v>
      </c>
      <c r="BY11" s="72" t="n">
        <v>5.1</v>
      </c>
      <c r="BZ11" s="67" t="n">
        <f aca="false">ROUND(((BQ11*BT11*BW11)^(1/3)*250),0)</f>
        <v>1738</v>
      </c>
      <c r="CA11" s="67" t="n">
        <f aca="false">ROUND(((BR11*BU11*BX11)^(1/3)*250),0)</f>
        <v>1265</v>
      </c>
      <c r="CB11" s="67" t="n">
        <f aca="false">ROUND(((BS11*BV11*BY11)^(1/3)*250),0)</f>
        <v>1011</v>
      </c>
    </row>
    <row r="12" customFormat="false" ht="12.75" hidden="false" customHeight="false" outlineLevel="0" collapsed="false">
      <c r="A12" s="57" t="s">
        <v>48</v>
      </c>
      <c r="B12" s="58" t="n">
        <f aca="false">((F12^0.6*H12^0.4)/(D12))*10000</f>
        <v>765.414183060665</v>
      </c>
      <c r="C12" s="58" t="n">
        <f aca="false">(E12^0.6*H12^0.4)*20</f>
        <v>177.407081788044</v>
      </c>
      <c r="D12" s="59" t="n">
        <v>149</v>
      </c>
      <c r="E12" s="60" t="n">
        <f aca="false">(AX12*BA12*BD12*BG12*BJ12*BM12*BP12*BS12*BV12*BY12*Q12*T12*W12*Z12*AC12*AF12*AI12*AL12*AO12*AR12)^(1/20)</f>
        <v>8.60622863449526</v>
      </c>
      <c r="F12" s="61" t="n">
        <f aca="false">((AV12*AW12*AX12)*(AY12*AZ12*BA12)*(BB12*BC12*BD12)*(BE12*BF12*BG12)*(BH12*BI12*BJ12)*(BK12*BL12*BM12)*(BN12*BO12*BP12)*(BQ12*BR12*BS12)*(BT12*BU12*BV12)*(BW12*BX12*BY12)*(O12*P12*Q12)*(R12*S12*T12)*(U12*V12*W12)*(X12*Y12*Z12)*(AA12*AB12*AC12)*(AD12*AE12*AF12)*(AG12*AH12*AI12)*(AJ12*AK12*AL12)*(AM12*AN12*AO12)*(AP12*AQ12*AR12))^(1/60)</f>
        <v>13.0832580795531</v>
      </c>
      <c r="G12" s="62" t="n">
        <f aca="false">((AV12*AW12*AX12)*(AY12*AZ12*BA12)*(BB12*BC12*BD12)*(BE12*BF12*BG12)*(BH12*BI12*BJ12)*(BK12*BL12*BM12)*(BN12*BO12*BP12)*(BQ12*BR12*BS12)*(BT12*BU12*BV12)*(BW12*BX12*BY12))^(1/30)</f>
        <v>8.8038501578268</v>
      </c>
      <c r="H12" s="35" t="n">
        <f aca="false">(J12*K12)^(1/2)*(I12*L12*M12)^(1/3)/100</f>
        <v>9.28181850441635</v>
      </c>
      <c r="I12" s="63" t="n">
        <v>9</v>
      </c>
      <c r="J12" s="63" t="n">
        <f aca="false">500*(G12/60)</f>
        <v>73.36541798189</v>
      </c>
      <c r="K12" s="63" t="n">
        <f aca="false">500*(G12/60)</f>
        <v>73.36541798189</v>
      </c>
      <c r="L12" s="63" t="n">
        <v>15</v>
      </c>
      <c r="M12" s="63" t="n">
        <v>15</v>
      </c>
      <c r="N12" s="64" t="s">
        <v>41</v>
      </c>
      <c r="O12" s="73" t="n">
        <v>68.6</v>
      </c>
      <c r="P12" s="73" t="n">
        <v>25.9</v>
      </c>
      <c r="Q12" s="73" t="n">
        <v>17.5</v>
      </c>
      <c r="R12" s="65" t="n">
        <v>19.3</v>
      </c>
      <c r="S12" s="65" t="n">
        <v>14</v>
      </c>
      <c r="T12" s="65" t="n">
        <v>9.1</v>
      </c>
      <c r="U12" s="65" t="n">
        <v>40.4</v>
      </c>
      <c r="V12" s="65" t="n">
        <v>28.9</v>
      </c>
      <c r="W12" s="65" t="n">
        <v>21.7</v>
      </c>
      <c r="X12" s="73" t="n">
        <v>49.4</v>
      </c>
      <c r="Y12" s="73" t="n">
        <v>27.9</v>
      </c>
      <c r="Z12" s="73" t="n">
        <v>19.1</v>
      </c>
      <c r="AA12" s="73" t="n">
        <v>86.7</v>
      </c>
      <c r="AB12" s="73" t="n">
        <v>63.5</v>
      </c>
      <c r="AC12" s="73" t="n">
        <v>49.9</v>
      </c>
      <c r="AD12" s="73" t="n">
        <v>31.9</v>
      </c>
      <c r="AE12" s="73" t="n">
        <v>22</v>
      </c>
      <c r="AF12" s="73" t="n">
        <v>16.3</v>
      </c>
      <c r="AG12" s="72" t="n">
        <v>29</v>
      </c>
      <c r="AH12" s="72" t="n">
        <v>22</v>
      </c>
      <c r="AI12" s="72" t="n">
        <v>15</v>
      </c>
      <c r="AJ12" s="73" t="n">
        <v>10.9</v>
      </c>
      <c r="AK12" s="73" t="n">
        <v>8.8</v>
      </c>
      <c r="AL12" s="73" t="n">
        <v>7.1</v>
      </c>
      <c r="AM12" s="73" t="n">
        <v>9.2</v>
      </c>
      <c r="AN12" s="73" t="n">
        <v>6</v>
      </c>
      <c r="AO12" s="73" t="n">
        <v>5</v>
      </c>
      <c r="AP12" s="73" t="n">
        <v>15.5</v>
      </c>
      <c r="AQ12" s="73" t="n">
        <v>11.7</v>
      </c>
      <c r="AR12" s="73" t="n">
        <v>8.8</v>
      </c>
      <c r="AS12" s="67" t="n">
        <f aca="false">ROUND(((AJ12*AM12*AP12)^(1/3)*250),0)</f>
        <v>2896</v>
      </c>
      <c r="AT12" s="67" t="n">
        <f aca="false">ROUND(((AK12*AN12*AQ12)^(1/3)*250),0)</f>
        <v>2129</v>
      </c>
      <c r="AU12" s="67" t="n">
        <f aca="false">ROUND(((AL12*AO12*AR12)^(1/3)*250),0)</f>
        <v>1696</v>
      </c>
      <c r="AV12" s="71" t="n">
        <v>18</v>
      </c>
      <c r="AW12" s="71" t="n">
        <v>12</v>
      </c>
      <c r="AX12" s="72" t="n">
        <v>6.2</v>
      </c>
      <c r="AY12" s="65" t="n">
        <v>11.9</v>
      </c>
      <c r="AZ12" s="65" t="n">
        <v>10.5</v>
      </c>
      <c r="BA12" s="65" t="n">
        <v>7.2</v>
      </c>
      <c r="BB12" s="65" t="n">
        <v>30.9</v>
      </c>
      <c r="BC12" s="65" t="n">
        <v>21.8</v>
      </c>
      <c r="BD12" s="65" t="n">
        <v>16.5</v>
      </c>
      <c r="BE12" s="71" t="n">
        <v>30.9</v>
      </c>
      <c r="BF12" s="71" t="n">
        <v>18.3</v>
      </c>
      <c r="BG12" s="72" t="n">
        <v>12.1</v>
      </c>
      <c r="BH12" s="71" t="n">
        <v>40.6</v>
      </c>
      <c r="BI12" s="71" t="n">
        <v>14.8</v>
      </c>
      <c r="BJ12" s="72" t="n">
        <v>11.4</v>
      </c>
      <c r="BK12" s="71" t="n">
        <v>22.1</v>
      </c>
      <c r="BL12" s="71" t="n">
        <v>13.9</v>
      </c>
      <c r="BM12" s="72" t="n">
        <v>9</v>
      </c>
      <c r="BN12" s="72" t="n">
        <v>12</v>
      </c>
      <c r="BO12" s="72" t="n">
        <v>9</v>
      </c>
      <c r="BP12" s="72" t="n">
        <v>6</v>
      </c>
      <c r="BQ12" s="71" t="n">
        <v>6.4</v>
      </c>
      <c r="BR12" s="71" t="n">
        <v>3.1</v>
      </c>
      <c r="BS12" s="72" t="n">
        <v>1.5</v>
      </c>
      <c r="BT12" s="71" t="n">
        <v>3.7</v>
      </c>
      <c r="BU12" s="71" t="n">
        <v>1.8</v>
      </c>
      <c r="BV12" s="72" t="n">
        <v>1.6</v>
      </c>
      <c r="BW12" s="71" t="n">
        <v>9.3</v>
      </c>
      <c r="BX12" s="71" t="n">
        <v>4.4</v>
      </c>
      <c r="BY12" s="72" t="n">
        <v>1.5</v>
      </c>
      <c r="BZ12" s="67" t="n">
        <f aca="false">ROUND(((BQ12*BT12*BW12)^(1/3)*250),0)</f>
        <v>1510</v>
      </c>
      <c r="CA12" s="67" t="n">
        <f aca="false">ROUND(((BR12*BU12*BX12)^(1/3)*250),0)</f>
        <v>727</v>
      </c>
      <c r="CB12" s="67" t="n">
        <f aca="false">ROUND(((BS12*BV12*BY12)^(1/3)*250),0)</f>
        <v>383</v>
      </c>
    </row>
    <row r="13" customFormat="false" ht="12.75" hidden="false" customHeight="false" outlineLevel="0" collapsed="false">
      <c r="A13" s="57" t="s">
        <v>49</v>
      </c>
      <c r="B13" s="58" t="n">
        <f aca="false">((F13^0.6*H13^0.4)/(D13))*10000</f>
        <v>959.402227002529</v>
      </c>
      <c r="C13" s="58" t="n">
        <f aca="false">(E13^0.6*H13^0.4)*20</f>
        <v>343.315924700578</v>
      </c>
      <c r="D13" s="59" t="n">
        <v>214</v>
      </c>
      <c r="E13" s="60" t="n">
        <f aca="false">(AX13*BA13*BD13*BG13*BJ13*BM13*BP13*BS13*BV13*BY13*Q13*T13*W13*Z13*AC13*AF13*AI13*AL13*AO13*AR13)^(1/20)</f>
        <v>16.3413988553594</v>
      </c>
      <c r="F13" s="61" t="n">
        <f aca="false">((AV13*AW13*AX13)*(AY13*AZ13*BA13)*(BB13*BC13*BD13)*(BE13*BF13*BG13)*(BH13*BI13*BJ13)*(BK13*BL13*BM13)*(BN13*BO13*BP13)*(BQ13*BR13*BS13)*(BT13*BU13*BV13)*(BW13*BX13*BY13)*(O13*P13*Q13)*(R13*S13*T13)*(U13*V13*W13)*(X13*Y13*Z13)*(AA13*AB13*AC13)*(AD13*AE13*AF13)*(AG13*AH13*AI13)*(AJ13*AK13*AL13)*(AM13*AN13*AO13)*(AP13*AQ13*AR13))^(1/60)</f>
        <v>22.02284732006</v>
      </c>
      <c r="G13" s="62" t="n">
        <f aca="false">((AV13*AW13*AX13)*(AY13*AZ13*BA13)*(BB13*BC13*BD13)*(BE13*BF13*BG13)*(BH13*BI13*BJ13)*(BK13*BL13*BM13)*(BN13*BO13*BP13)*(BQ13*BR13*BS13)*(BT13*BU13*BV13)*(BW13*BX13*BY13))^(1/30)</f>
        <v>17.5293417175558</v>
      </c>
      <c r="H13" s="35" t="n">
        <f aca="false">(J13*K13)^(1/2)*(I13*L13*M13)^(1/3)/100</f>
        <v>18.481024257279</v>
      </c>
      <c r="I13" s="63" t="n">
        <v>9</v>
      </c>
      <c r="J13" s="63" t="n">
        <f aca="false">500*(G13/60)</f>
        <v>146.077847646298</v>
      </c>
      <c r="K13" s="63" t="n">
        <f aca="false">500*(G13/60)</f>
        <v>146.077847646298</v>
      </c>
      <c r="L13" s="63" t="n">
        <v>15</v>
      </c>
      <c r="M13" s="63" t="n">
        <v>15</v>
      </c>
      <c r="N13" s="64" t="s">
        <v>41</v>
      </c>
      <c r="O13" s="73" t="n">
        <v>75.5</v>
      </c>
      <c r="P13" s="73" t="n">
        <v>65.8</v>
      </c>
      <c r="Q13" s="73" t="n">
        <v>45.7</v>
      </c>
      <c r="R13" s="65" t="n">
        <v>27.1</v>
      </c>
      <c r="S13" s="65" t="n">
        <v>19.1</v>
      </c>
      <c r="T13" s="65" t="n">
        <v>13.6</v>
      </c>
      <c r="U13" s="65" t="n">
        <v>51.9</v>
      </c>
      <c r="V13" s="65" t="n">
        <v>36.9</v>
      </c>
      <c r="W13" s="65" t="n">
        <v>27.6</v>
      </c>
      <c r="X13" s="73" t="n">
        <v>63.8</v>
      </c>
      <c r="Y13" s="73" t="n">
        <v>42.2</v>
      </c>
      <c r="Z13" s="73" t="n">
        <v>29.1</v>
      </c>
      <c r="AA13" s="73" t="n">
        <v>83.7</v>
      </c>
      <c r="AB13" s="73" t="n">
        <v>76.2</v>
      </c>
      <c r="AC13" s="74" t="n">
        <v>64.5</v>
      </c>
      <c r="AD13" s="74" t="n">
        <v>44.7</v>
      </c>
      <c r="AE13" s="74" t="n">
        <v>29.4</v>
      </c>
      <c r="AF13" s="74" t="n">
        <v>21.5</v>
      </c>
      <c r="AG13" s="72" t="n">
        <v>37</v>
      </c>
      <c r="AH13" s="72" t="n">
        <v>28</v>
      </c>
      <c r="AI13" s="72" t="n">
        <v>19</v>
      </c>
      <c r="AJ13" s="73" t="n">
        <v>18.9</v>
      </c>
      <c r="AK13" s="73" t="n">
        <v>14.2</v>
      </c>
      <c r="AL13" s="74" t="n">
        <v>10.9</v>
      </c>
      <c r="AM13" s="73" t="n">
        <v>12.8</v>
      </c>
      <c r="AN13" s="73" t="n">
        <v>10.2</v>
      </c>
      <c r="AO13" s="74" t="n">
        <v>8.2</v>
      </c>
      <c r="AP13" s="73" t="n">
        <v>20.1</v>
      </c>
      <c r="AQ13" s="73" t="n">
        <v>15.5</v>
      </c>
      <c r="AR13" s="74" t="n">
        <v>12.3</v>
      </c>
      <c r="AS13" s="67" t="n">
        <f aca="false">ROUND(((AJ13*AM13*AP13)^(1/3)*250),0)</f>
        <v>4235</v>
      </c>
      <c r="AT13" s="67" t="n">
        <f aca="false">ROUND(((AK13*AN13*AQ13)^(1/3)*250),0)</f>
        <v>3274</v>
      </c>
      <c r="AU13" s="67" t="n">
        <f aca="false">ROUND(((AL13*AO13*AR13)^(1/3)*250),0)</f>
        <v>2580</v>
      </c>
      <c r="AV13" s="71" t="n">
        <v>48.6</v>
      </c>
      <c r="AW13" s="71" t="n">
        <v>35.2</v>
      </c>
      <c r="AX13" s="72" t="n">
        <v>23.8</v>
      </c>
      <c r="AY13" s="65" t="n">
        <v>15</v>
      </c>
      <c r="AZ13" s="65" t="n">
        <v>12</v>
      </c>
      <c r="BA13" s="65" t="n">
        <v>9.2</v>
      </c>
      <c r="BB13" s="65" t="n">
        <v>39.6</v>
      </c>
      <c r="BC13" s="65" t="n">
        <v>27.9</v>
      </c>
      <c r="BD13" s="65" t="n">
        <v>21</v>
      </c>
      <c r="BE13" s="71" t="n">
        <v>37.3</v>
      </c>
      <c r="BF13" s="71" t="n">
        <v>24.5</v>
      </c>
      <c r="BG13" s="72" t="n">
        <v>16.4</v>
      </c>
      <c r="BH13" s="71" t="n">
        <v>56.8</v>
      </c>
      <c r="BI13" s="71" t="n">
        <v>38.3</v>
      </c>
      <c r="BJ13" s="72" t="n">
        <v>31.9</v>
      </c>
      <c r="BK13" s="72" t="n">
        <v>28.9</v>
      </c>
      <c r="BL13" s="72" t="n">
        <v>19.2</v>
      </c>
      <c r="BM13" s="72" t="n">
        <v>14.1</v>
      </c>
      <c r="BN13" s="72" t="n">
        <v>20</v>
      </c>
      <c r="BO13" s="72" t="n">
        <v>15</v>
      </c>
      <c r="BP13" s="72" t="n">
        <v>10</v>
      </c>
      <c r="BQ13" s="71" t="n">
        <v>12.5</v>
      </c>
      <c r="BR13" s="71" t="n">
        <v>8.7</v>
      </c>
      <c r="BS13" s="72" t="n">
        <v>6.7</v>
      </c>
      <c r="BT13" s="71" t="n">
        <v>9.7</v>
      </c>
      <c r="BU13" s="71" t="n">
        <v>7.5</v>
      </c>
      <c r="BV13" s="72" t="n">
        <v>6.1</v>
      </c>
      <c r="BW13" s="71" t="n">
        <v>15.6</v>
      </c>
      <c r="BX13" s="71" t="n">
        <v>11.6</v>
      </c>
      <c r="BY13" s="72" t="n">
        <v>9.2</v>
      </c>
      <c r="BZ13" s="67" t="n">
        <f aca="false">ROUND(((BQ13*BT13*BW13)^(1/3)*250),0)</f>
        <v>3092</v>
      </c>
      <c r="CA13" s="67" t="n">
        <f aca="false">ROUND(((BR13*BU13*BX13)^(1/3)*250),0)</f>
        <v>2278</v>
      </c>
      <c r="CB13" s="67" t="n">
        <f aca="false">ROUND(((BS13*BV13*BY13)^(1/3)*250),0)</f>
        <v>1804</v>
      </c>
    </row>
    <row r="14" customFormat="false" ht="12.75" hidden="false" customHeight="false" outlineLevel="0" collapsed="false">
      <c r="A14" s="57" t="s">
        <v>50</v>
      </c>
      <c r="B14" s="58" t="n">
        <f aca="false">((F14^0.6*H14^0.4)/(D14))*10000</f>
        <v>1021.90925113038</v>
      </c>
      <c r="C14" s="58" t="n">
        <f aca="false">(E14^0.6*H14^0.4)*20</f>
        <v>418.962612860483</v>
      </c>
      <c r="D14" s="59" t="n">
        <v>240</v>
      </c>
      <c r="E14" s="60" t="n">
        <f aca="false">(AX14*BA14*BD14*BG14*BJ14*BM14*BP14*BS14*BV14*BY14*Q14*T14*W14*Z14*AC14*AF14*AI14*AL14*AO14*AR14)^(1/20)</f>
        <v>20.0302922782813</v>
      </c>
      <c r="F14" s="61" t="n">
        <f aca="false">((AV14*AW14*AX14)*(AY14*AZ14*BA14)*(BB14*BC14*BD14)*(BE14*BF14*BG14)*(BH14*BI14*BJ14)*(BK14*BL14*BM14)*(BN14*BO14*BP14)*(BQ14*BR14*BS14)*(BT14*BU14*BV14)*(BW14*BX14*BY14)*(O14*P14*Q14)*(R14*S14*T14)*(U14*V14*W14)*(X14*Y14*Z14)*(AA14*AB14*AC14)*(AD14*AE14*AF14)*(AG14*AH14*AI14)*(AJ14*AK14*AL14)*(AM14*AN14*AO14)*(AP14*AQ14*AR14))^(1/60)</f>
        <v>26.0506032345551</v>
      </c>
      <c r="G14" s="62" t="n">
        <f aca="false">((AV14*AW14*AX14)*(AY14*AZ14*BA14)*(BB14*BC14*BD14)*(BE14*BF14*BG14)*(BH14*BI14*BJ14)*(BK14*BL14*BM14)*(BN14*BO14*BP14)*(BQ14*BR14*BS14)*(BT14*BU14*BV14)*(BW14*BX14*BY14))^(1/30)</f>
        <v>21.250630734521</v>
      </c>
      <c r="H14" s="35" t="n">
        <f aca="false">(J14*K14)^(1/2)*(I14*L14*M14)^(1/3)/100</f>
        <v>22.4043451497004</v>
      </c>
      <c r="I14" s="63" t="n">
        <v>9</v>
      </c>
      <c r="J14" s="63" t="n">
        <f aca="false">500*(G14/60)</f>
        <v>177.088589454342</v>
      </c>
      <c r="K14" s="63" t="n">
        <f aca="false">500*(G14/60)</f>
        <v>177.088589454342</v>
      </c>
      <c r="L14" s="63" t="n">
        <v>15</v>
      </c>
      <c r="M14" s="63" t="n">
        <v>15</v>
      </c>
      <c r="N14" s="64" t="s">
        <v>41</v>
      </c>
      <c r="O14" s="73" t="n">
        <v>76.3</v>
      </c>
      <c r="P14" s="73" t="n">
        <v>70.7</v>
      </c>
      <c r="Q14" s="73" t="n">
        <v>57.6</v>
      </c>
      <c r="R14" s="65" t="n">
        <v>30.9</v>
      </c>
      <c r="S14" s="65" t="n">
        <v>22.4</v>
      </c>
      <c r="T14" s="65" t="n">
        <v>16.3</v>
      </c>
      <c r="U14" s="65" t="n">
        <v>60.8</v>
      </c>
      <c r="V14" s="65" t="n">
        <v>43.6</v>
      </c>
      <c r="W14" s="65" t="n">
        <v>32.9</v>
      </c>
      <c r="X14" s="73" t="n">
        <v>74</v>
      </c>
      <c r="Y14" s="73" t="n">
        <v>50.3</v>
      </c>
      <c r="Z14" s="73" t="n">
        <v>36.4</v>
      </c>
      <c r="AA14" s="73" t="n">
        <v>84.5</v>
      </c>
      <c r="AB14" s="73" t="n">
        <v>81.9</v>
      </c>
      <c r="AC14" s="74" t="n">
        <v>73.3</v>
      </c>
      <c r="AD14" s="74" t="n">
        <v>52.2</v>
      </c>
      <c r="AE14" s="74" t="n">
        <v>34.8</v>
      </c>
      <c r="AF14" s="74" t="n">
        <v>25.8</v>
      </c>
      <c r="AG14" s="72" t="n">
        <v>46</v>
      </c>
      <c r="AH14" s="72" t="n">
        <v>35</v>
      </c>
      <c r="AI14" s="72" t="n">
        <v>24</v>
      </c>
      <c r="AJ14" s="73" t="n">
        <v>21.1</v>
      </c>
      <c r="AK14" s="73" t="n">
        <v>16.3</v>
      </c>
      <c r="AL14" s="74" t="n">
        <v>13</v>
      </c>
      <c r="AM14" s="73" t="n">
        <v>13.7</v>
      </c>
      <c r="AN14" s="73" t="n">
        <v>11.3</v>
      </c>
      <c r="AO14" s="74" t="n">
        <v>9.3</v>
      </c>
      <c r="AP14" s="73" t="n">
        <v>21.9</v>
      </c>
      <c r="AQ14" s="73" t="n">
        <v>17.5</v>
      </c>
      <c r="AR14" s="74" t="n">
        <v>14.3</v>
      </c>
      <c r="AS14" s="67" t="n">
        <f aca="false">ROUND(((AJ14*AM14*AP14)^(1/3)*250),0)</f>
        <v>4625</v>
      </c>
      <c r="AT14" s="67" t="n">
        <f aca="false">ROUND(((AK14*AN14*AQ14)^(1/3)*250),0)</f>
        <v>3693</v>
      </c>
      <c r="AU14" s="67" t="n">
        <f aca="false">ROUND(((AL14*AO14*AR14)^(1/3)*250),0)</f>
        <v>3001</v>
      </c>
      <c r="AV14" s="71" t="n">
        <v>57.7</v>
      </c>
      <c r="AW14" s="71" t="n">
        <v>42.1</v>
      </c>
      <c r="AX14" s="72" t="n">
        <v>31.8</v>
      </c>
      <c r="AY14" s="65" t="n">
        <v>16.3</v>
      </c>
      <c r="AZ14" s="65" t="n">
        <v>13.2</v>
      </c>
      <c r="BA14" s="65" t="n">
        <v>11</v>
      </c>
      <c r="BB14" s="65" t="n">
        <v>47.6</v>
      </c>
      <c r="BC14" s="65" t="n">
        <v>33.8</v>
      </c>
      <c r="BD14" s="65" t="n">
        <v>25.6</v>
      </c>
      <c r="BE14" s="71" t="n">
        <v>45.3</v>
      </c>
      <c r="BF14" s="71" t="n">
        <v>30.6</v>
      </c>
      <c r="BG14" s="72" t="n">
        <v>21.8</v>
      </c>
      <c r="BH14" s="71" t="n">
        <v>66.9</v>
      </c>
      <c r="BI14" s="71" t="n">
        <v>46.9</v>
      </c>
      <c r="BJ14" s="72" t="n">
        <v>39.4</v>
      </c>
      <c r="BK14" s="72" t="n">
        <v>34.8</v>
      </c>
      <c r="BL14" s="72" t="n">
        <v>23.2</v>
      </c>
      <c r="BM14" s="72" t="n">
        <v>17.1</v>
      </c>
      <c r="BN14" s="72" t="n">
        <v>26</v>
      </c>
      <c r="BO14" s="72" t="n">
        <v>20</v>
      </c>
      <c r="BP14" s="72" t="n">
        <v>14</v>
      </c>
      <c r="BQ14" s="71" t="n">
        <v>14.7</v>
      </c>
      <c r="BR14" s="71" t="n">
        <v>10.6</v>
      </c>
      <c r="BS14" s="72" t="n">
        <v>8.4</v>
      </c>
      <c r="BT14" s="71" t="n">
        <v>10.9</v>
      </c>
      <c r="BU14" s="71" t="n">
        <v>8.6</v>
      </c>
      <c r="BV14" s="72" t="n">
        <v>7.2</v>
      </c>
      <c r="BW14" s="71" t="n">
        <v>17.6</v>
      </c>
      <c r="BX14" s="71" t="n">
        <v>13.7</v>
      </c>
      <c r="BY14" s="72" t="n">
        <v>11</v>
      </c>
      <c r="BZ14" s="67" t="n">
        <f aca="false">ROUND(((BQ14*BT14*BW14)^(1/3)*250),0)</f>
        <v>3532</v>
      </c>
      <c r="CA14" s="67" t="n">
        <f aca="false">ROUND(((BR14*BU14*BX14)^(1/3)*250),0)</f>
        <v>2692</v>
      </c>
      <c r="CB14" s="67" t="n">
        <f aca="false">ROUND(((BS14*BV14*BY14)^(1/3)*250),0)</f>
        <v>2182</v>
      </c>
    </row>
    <row r="15" customFormat="false" ht="12.75" hidden="false" customHeight="false" outlineLevel="0" collapsed="false">
      <c r="A15" s="57" t="s">
        <v>51</v>
      </c>
      <c r="B15" s="58" t="n">
        <f aca="false">((F15^0.6*H15^0.4)/(D15))*10000</f>
        <v>910.363254354752</v>
      </c>
      <c r="C15" s="58" t="n">
        <f aca="false">(E15^0.6*H15^0.4)*20</f>
        <v>578.5148408286</v>
      </c>
      <c r="D15" s="59" t="n">
        <v>367</v>
      </c>
      <c r="E15" s="60" t="n">
        <f aca="false">(AX15*BA15*BD15*BG15*BJ15*BM15*BP15*BS15*BV15*BY15*Q15*T15*W15*Z15*AC15*AF15*AI15*AL15*AO15*AR15)^(1/20)</f>
        <v>27.6195813915979</v>
      </c>
      <c r="F15" s="61" t="n">
        <f aca="false">((AV15*AW15*AX15)*(AY15*AZ15*BA15)*(BB15*BC15*BD15)*(BE15*BF15*BG15)*(BH15*BI15*BJ15)*(BK15*BL15*BM15)*(BN15*BO15*BP15)*(BQ15*BR15*BS15)*(BT15*BU15*BV15)*(BW15*BX15*BY15)*(O15*P15*Q15)*(R15*S15*T15)*(U15*V15*W15)*(X15*Y15*Z15)*(AA15*AB15*AC15)*(AD15*AE15*AF15)*(AG15*AH15*AI15)*(AJ15*AK15*AL15)*(AM15*AN15*AO15)*(AP15*AQ15*AR15))^(1/60)</f>
        <v>35.1191678813395</v>
      </c>
      <c r="G15" s="62" t="n">
        <f aca="false">((AV15*AW15*AX15)*(AY15*AZ15*BA15)*(BB15*BC15*BD15)*(BE15*BF15*BG15)*(BH15*BI15*BJ15)*(BK15*BL15*BM15)*(BN15*BO15*BP15)*(BQ15*BR15*BS15)*(BT15*BU15*BV15)*(BW15*BX15*BY15))^(1/30)</f>
        <v>29.4052722242498</v>
      </c>
      <c r="H15" s="35" t="n">
        <f aca="false">(J15*K15)^(1/2)*(I15*L15*M15)^(1/3)/100</f>
        <v>31.0017089075282</v>
      </c>
      <c r="I15" s="63" t="n">
        <v>9</v>
      </c>
      <c r="J15" s="63" t="n">
        <f aca="false">500*(G15/60)</f>
        <v>245.043935202082</v>
      </c>
      <c r="K15" s="63" t="n">
        <f aca="false">500*(G15/60)</f>
        <v>245.043935202082</v>
      </c>
      <c r="L15" s="63" t="n">
        <v>15</v>
      </c>
      <c r="M15" s="63" t="n">
        <v>15</v>
      </c>
      <c r="N15" s="64" t="s">
        <v>41</v>
      </c>
      <c r="O15" s="65" t="n">
        <v>82.6</v>
      </c>
      <c r="P15" s="65" t="n">
        <v>81.1</v>
      </c>
      <c r="Q15" s="65" t="n">
        <v>73.2</v>
      </c>
      <c r="R15" s="65" t="n">
        <v>38.3</v>
      </c>
      <c r="S15" s="65" t="n">
        <v>29.4</v>
      </c>
      <c r="T15" s="65" t="n">
        <v>21</v>
      </c>
      <c r="U15" s="65" t="n">
        <v>83.8</v>
      </c>
      <c r="V15" s="65" t="n">
        <v>62.3</v>
      </c>
      <c r="W15" s="65" t="n">
        <v>47.9</v>
      </c>
      <c r="X15" s="65" t="n">
        <v>95</v>
      </c>
      <c r="Y15" s="65" t="n">
        <v>74.1</v>
      </c>
      <c r="Z15" s="65" t="n">
        <v>54</v>
      </c>
      <c r="AA15" s="68" t="n">
        <v>91.3</v>
      </c>
      <c r="AB15" s="68" t="n">
        <v>91</v>
      </c>
      <c r="AC15" s="69" t="n">
        <v>89</v>
      </c>
      <c r="AD15" s="69" t="n">
        <v>70.1</v>
      </c>
      <c r="AE15" s="69" t="n">
        <v>49</v>
      </c>
      <c r="AF15" s="69" t="n">
        <v>37.1</v>
      </c>
      <c r="AG15" s="69" t="n">
        <v>69</v>
      </c>
      <c r="AH15" s="69" t="n">
        <v>52</v>
      </c>
      <c r="AI15" s="69" t="n">
        <v>35</v>
      </c>
      <c r="AJ15" s="66" t="n">
        <v>27.2</v>
      </c>
      <c r="AK15" s="66" t="n">
        <v>22</v>
      </c>
      <c r="AL15" s="75" t="n">
        <v>17.9</v>
      </c>
      <c r="AM15" s="66" t="n">
        <v>16.6</v>
      </c>
      <c r="AN15" s="66" t="n">
        <v>13.6</v>
      </c>
      <c r="AO15" s="75" t="n">
        <v>11.2</v>
      </c>
      <c r="AP15" s="66" t="n">
        <v>28.6</v>
      </c>
      <c r="AQ15" s="66" t="n">
        <v>23.8</v>
      </c>
      <c r="AR15" s="75" t="n">
        <v>19.9</v>
      </c>
      <c r="AS15" s="67" t="n">
        <f aca="false">ROUND(((AJ15*AM15*AP15)^(1/3)*250),0)</f>
        <v>5865</v>
      </c>
      <c r="AT15" s="67" t="n">
        <f aca="false">ROUND(((AK15*AN15*AQ15)^(1/3)*250),0)</f>
        <v>4810</v>
      </c>
      <c r="AU15" s="67" t="n">
        <f aca="false">ROUND(((AL15*AO15*AR15)^(1/3)*250),0)</f>
        <v>3965</v>
      </c>
      <c r="AV15" s="65" t="n">
        <v>75.3</v>
      </c>
      <c r="AW15" s="65" t="n">
        <v>59.6</v>
      </c>
      <c r="AX15" s="65" t="n">
        <v>45.6</v>
      </c>
      <c r="AY15" s="65" t="n">
        <v>22</v>
      </c>
      <c r="AZ15" s="65" t="n">
        <v>16.5</v>
      </c>
      <c r="BA15" s="65" t="n">
        <v>14</v>
      </c>
      <c r="BB15" s="65" t="n">
        <v>66.7</v>
      </c>
      <c r="BC15" s="65" t="n">
        <v>48.5</v>
      </c>
      <c r="BD15" s="65" t="n">
        <v>37.1</v>
      </c>
      <c r="BE15" s="65" t="n">
        <v>68.5</v>
      </c>
      <c r="BF15" s="65" t="n">
        <v>49.3</v>
      </c>
      <c r="BG15" s="65" t="n">
        <v>35.3</v>
      </c>
      <c r="BH15" s="68" t="n">
        <v>82.5</v>
      </c>
      <c r="BI15" s="68" t="n">
        <v>62.3</v>
      </c>
      <c r="BJ15" s="69" t="n">
        <v>52.7</v>
      </c>
      <c r="BK15" s="69" t="n">
        <v>50.5</v>
      </c>
      <c r="BL15" s="69" t="n">
        <v>34.4</v>
      </c>
      <c r="BM15" s="69" t="n">
        <v>25.7</v>
      </c>
      <c r="BN15" s="69" t="n">
        <v>38</v>
      </c>
      <c r="BO15" s="69" t="n">
        <v>28</v>
      </c>
      <c r="BP15" s="69" t="n">
        <v>19</v>
      </c>
      <c r="BQ15" s="66" t="n">
        <v>18</v>
      </c>
      <c r="BR15" s="66" t="n">
        <v>14.1</v>
      </c>
      <c r="BS15" s="75" t="n">
        <v>11.3</v>
      </c>
      <c r="BT15" s="66" t="n">
        <v>13.8</v>
      </c>
      <c r="BU15" s="66" t="n">
        <v>11.1</v>
      </c>
      <c r="BV15" s="75" t="n">
        <v>9.3</v>
      </c>
      <c r="BW15" s="66" t="n">
        <v>24.2</v>
      </c>
      <c r="BX15" s="66" t="n">
        <v>19.5</v>
      </c>
      <c r="BY15" s="75" t="n">
        <v>16.1</v>
      </c>
      <c r="BZ15" s="67" t="n">
        <f aca="false">ROUND(((BQ15*BT15*BW15)^(1/3)*250),0)</f>
        <v>4546</v>
      </c>
      <c r="CA15" s="67" t="n">
        <f aca="false">ROUND(((BR15*BU15*BX15)^(1/3)*250),0)</f>
        <v>3626</v>
      </c>
      <c r="CB15" s="67" t="n">
        <f aca="false">ROUND(((BS15*BV15*BY15)^(1/3)*250),0)</f>
        <v>2979</v>
      </c>
    </row>
    <row r="16" customFormat="false" ht="12.75" hidden="false" customHeight="false" outlineLevel="0" collapsed="false">
      <c r="A16" s="57" t="s">
        <v>52</v>
      </c>
      <c r="B16" s="58" t="n">
        <f aca="false">((F16^0.6*H16^0.4)/(D16))*10000</f>
        <v>693.15599722084</v>
      </c>
      <c r="C16" s="58" t="n">
        <f aca="false">(E16^0.6*H16^0.4)*20</f>
        <v>589.608372583075</v>
      </c>
      <c r="D16" s="59" t="n">
        <v>490</v>
      </c>
      <c r="E16" s="60" t="n">
        <f aca="false">(AX16*BA16*BD16*BG16*BJ16*BM16*BP16*BS16*BV16*BY16*Q16*T16*W16*Z16*AC16*AF16*AI16*AL16*AO16*AR16)^(1/20)</f>
        <v>29.0542146006459</v>
      </c>
      <c r="F16" s="61" t="n">
        <f aca="false">((AV16*AW16*AX16)*(AY16*AZ16*BA16)*(BB16*BC16*BD16)*(BE16*BF16*BG16)*(BH16*BI16*BJ16)*(BK16*BL16*BM16)*(BN16*BO16*BP16)*(BQ16*BR16*BS16)*(BT16*BU16*BV16)*(BW16*BX16*BY16)*(O16*P16*Q16)*(R16*S16*T16)*(U16*V16*W16)*(X16*Y16*Z16)*(AA16*AB16*AC16)*(AD16*AE16*AF16)*(AG16*AH16*AI16)*(AJ16*AK16*AL16)*(AM16*AN16*AO16)*(AP16*AQ16*AR16))^(1/60)</f>
        <v>36.7873218026354</v>
      </c>
      <c r="G16" s="62" t="n">
        <f aca="false">((AV16*AW16*AX16)*(AY16*AZ16*BA16)*(BB16*BC16*BD16)*(BE16*BF16*BG16)*(BH16*BI16*BJ16)*(BK16*BL16*BM16)*(BN16*BO16*BP16)*(BQ16*BR16*BS16)*(BT16*BU16*BV16)*(BW16*BX16*BY16))^(1/30)</f>
        <v>31.0771701652423</v>
      </c>
      <c r="H16" s="35" t="n">
        <f aca="false">(J16*K16)^(1/2)*(I16*L16*M16)^(1/3)/100</f>
        <v>30.1314759688474</v>
      </c>
      <c r="I16" s="63" t="n">
        <v>7</v>
      </c>
      <c r="J16" s="63" t="n">
        <f aca="false">500*(G16/60)</f>
        <v>258.976418043686</v>
      </c>
      <c r="K16" s="63" t="n">
        <f aca="false">500*(G16/60)</f>
        <v>258.976418043686</v>
      </c>
      <c r="L16" s="63" t="n">
        <v>15</v>
      </c>
      <c r="M16" s="63" t="n">
        <v>15</v>
      </c>
      <c r="N16" s="64" t="s">
        <v>41</v>
      </c>
      <c r="O16" s="65" t="n">
        <v>82.6</v>
      </c>
      <c r="P16" s="65" t="n">
        <v>81.5</v>
      </c>
      <c r="Q16" s="65" t="n">
        <v>75.8</v>
      </c>
      <c r="R16" s="68" t="n">
        <v>39.6</v>
      </c>
      <c r="S16" s="68" t="n">
        <v>30.6</v>
      </c>
      <c r="T16" s="69" t="n">
        <v>21.8</v>
      </c>
      <c r="U16" s="68" t="n">
        <v>87.5</v>
      </c>
      <c r="V16" s="68" t="n">
        <v>65.7</v>
      </c>
      <c r="W16" s="69" t="n">
        <v>50.4</v>
      </c>
      <c r="X16" s="65" t="n">
        <v>96.7</v>
      </c>
      <c r="Y16" s="65" t="n">
        <v>76.4</v>
      </c>
      <c r="Z16" s="65" t="n">
        <v>57.1</v>
      </c>
      <c r="AA16" s="68" t="n">
        <v>91.8</v>
      </c>
      <c r="AB16" s="68" t="n">
        <v>91.5</v>
      </c>
      <c r="AC16" s="69" t="n">
        <v>89.5</v>
      </c>
      <c r="AD16" s="69" t="n">
        <v>73.7</v>
      </c>
      <c r="AE16" s="69" t="n">
        <v>51.8</v>
      </c>
      <c r="AF16" s="69" t="n">
        <v>39.2</v>
      </c>
      <c r="AG16" s="69" t="n">
        <v>72</v>
      </c>
      <c r="AH16" s="69" t="n">
        <v>54</v>
      </c>
      <c r="AI16" s="69" t="n">
        <v>36</v>
      </c>
      <c r="AJ16" s="66" t="n">
        <v>28.6</v>
      </c>
      <c r="AK16" s="66" t="n">
        <v>23.1</v>
      </c>
      <c r="AL16" s="75" t="n">
        <v>18.8</v>
      </c>
      <c r="AM16" s="66" t="n">
        <v>17.3</v>
      </c>
      <c r="AN16" s="66" t="n">
        <v>14.3</v>
      </c>
      <c r="AO16" s="75" t="n">
        <v>11.8</v>
      </c>
      <c r="AP16" s="66" t="n">
        <v>30</v>
      </c>
      <c r="AQ16" s="66" t="n">
        <v>25</v>
      </c>
      <c r="AR16" s="75" t="n">
        <v>20.9</v>
      </c>
      <c r="AS16" s="67" t="n">
        <f aca="false">ROUND(((AJ16*AM16*AP16)^(1/3)*250),0)</f>
        <v>6144</v>
      </c>
      <c r="AT16" s="67" t="n">
        <f aca="false">ROUND(((AK16*AN16*AQ16)^(1/3)*250),0)</f>
        <v>5053</v>
      </c>
      <c r="AU16" s="67" t="n">
        <f aca="false">ROUND(((AL16*AO16*AR16)^(1/3)*250),0)</f>
        <v>4169</v>
      </c>
      <c r="AV16" s="65" t="n">
        <v>76.7</v>
      </c>
      <c r="AW16" s="65" t="n">
        <v>63.3</v>
      </c>
      <c r="AX16" s="65" t="n">
        <v>48.7</v>
      </c>
      <c r="AY16" s="68" t="n">
        <v>22.2</v>
      </c>
      <c r="AZ16" s="68" t="n">
        <v>16.8</v>
      </c>
      <c r="BA16" s="69" t="n">
        <v>14.5</v>
      </c>
      <c r="BB16" s="68" t="n">
        <v>70.7</v>
      </c>
      <c r="BC16" s="68" t="n">
        <v>51.5</v>
      </c>
      <c r="BD16" s="69" t="n">
        <v>39.4</v>
      </c>
      <c r="BE16" s="65" t="n">
        <v>72.5</v>
      </c>
      <c r="BF16" s="65" t="n">
        <v>52.4</v>
      </c>
      <c r="BG16" s="65" t="n">
        <v>37.4</v>
      </c>
      <c r="BH16" s="68" t="n">
        <v>84.2</v>
      </c>
      <c r="BI16" s="68" t="n">
        <v>65.9</v>
      </c>
      <c r="BJ16" s="69" t="n">
        <v>55.9</v>
      </c>
      <c r="BK16" s="69" t="n">
        <v>53.6</v>
      </c>
      <c r="BL16" s="69" t="n">
        <v>36.8</v>
      </c>
      <c r="BM16" s="69" t="n">
        <v>27.3</v>
      </c>
      <c r="BN16" s="69" t="n">
        <v>41</v>
      </c>
      <c r="BO16" s="69" t="n">
        <v>30</v>
      </c>
      <c r="BP16" s="69" t="n">
        <v>20</v>
      </c>
      <c r="BQ16" s="66" t="n">
        <v>19.2</v>
      </c>
      <c r="BR16" s="66" t="n">
        <v>15</v>
      </c>
      <c r="BS16" s="75" t="n">
        <v>12.2</v>
      </c>
      <c r="BT16" s="66" t="n">
        <v>14.6</v>
      </c>
      <c r="BU16" s="66" t="n">
        <v>11.9</v>
      </c>
      <c r="BV16" s="75" t="n">
        <v>9.9</v>
      </c>
      <c r="BW16" s="66" t="n">
        <v>25.5</v>
      </c>
      <c r="BX16" s="66" t="n">
        <v>20.9</v>
      </c>
      <c r="BY16" s="75" t="n">
        <v>17.2</v>
      </c>
      <c r="BZ16" s="67" t="n">
        <f aca="false">ROUND(((BQ16*BT16*BW16)^(1/3)*250),0)</f>
        <v>4816</v>
      </c>
      <c r="CA16" s="67" t="n">
        <f aca="false">ROUND(((BR16*BU16*BX16)^(1/3)*250),0)</f>
        <v>3877</v>
      </c>
      <c r="CB16" s="67" t="n">
        <f aca="false">ROUND(((BS16*BV16*BY16)^(1/3)*250),0)</f>
        <v>3190</v>
      </c>
    </row>
    <row r="17" customFormat="false" ht="12.75" hidden="false" customHeight="false" outlineLevel="0" collapsed="false">
      <c r="A17" s="57" t="s">
        <v>53</v>
      </c>
      <c r="B17" s="58" t="n">
        <f aca="false">((F17^0.6*H17^0.4)/(D17))*10000</f>
        <v>1269.83123030345</v>
      </c>
      <c r="C17" s="58" t="n">
        <f aca="false">(E17^0.6*H17^0.4)*20</f>
        <v>295.832787525077</v>
      </c>
      <c r="D17" s="59" t="n">
        <v>157</v>
      </c>
      <c r="E17" s="60" t="n">
        <f aca="false">(AX17*BA17*BD17*BG17*BJ17*BM17*BP17*BS17*BV17*BY17*Q17*T17*W17*Z17*AC17*AF17*AI17*AL17*AO17*AR17)^(1/20)</f>
        <v>11.0591113881986</v>
      </c>
      <c r="F17" s="61" t="n">
        <f aca="false">((AV17*AW17*AX17)*(AY17*AZ17*BA17)*(BB17*BC17*BD17)*(BE17*BF17*BG17)*(BH17*BI17*BJ17)*(BK17*BL17*BM17)*(BN17*BO17*BP17)*(BQ17*BR17*BS17)*(BT17*BU17*BV17)*(BW17*BX17*BY17)*(O17*P17*Q17)*(R17*S17*T17)*(U17*V17*W17)*(X17*Y17*Z17)*(AA17*AB17*AC17)*(AD17*AE17*AF17)*(AG17*AH17*AI17)*(AJ17*AK17*AL17)*(AM17*AN17*AO17)*(AP17*AQ17*AR17))^(1/60)</f>
        <v>18.1873382017344</v>
      </c>
      <c r="G17" s="62" t="n">
        <f aca="false">((AV17*AW17*AX17)*(AY17*AZ17*BA17)*(BB17*BC17*BD17)*(BE17*BF17*BG17)*(BH17*BI17*BJ17)*(BK17*BL17*BM17)*(BN17*BO17*BP17)*(BQ17*BR17*BS17)*(BT17*BU17*BV17)*(BW17*BX17*BY17))^(1/30)</f>
        <v>12.6675465237677</v>
      </c>
      <c r="H17" s="35" t="n">
        <f aca="false">(J17*K17)^(1/2)*(I17*L17*M17)^(1/3)/100</f>
        <v>22.8802321533349</v>
      </c>
      <c r="I17" s="63" t="n">
        <v>9</v>
      </c>
      <c r="J17" s="63" t="n">
        <f aca="false">500*(G17/60)</f>
        <v>105.562887698064</v>
      </c>
      <c r="K17" s="63" t="n">
        <f aca="false">1000*(G17/60)</f>
        <v>211.125775396129</v>
      </c>
      <c r="L17" s="63" t="n">
        <v>20</v>
      </c>
      <c r="M17" s="63" t="n">
        <v>20</v>
      </c>
      <c r="N17" s="64" t="s">
        <v>54</v>
      </c>
      <c r="O17" s="68" t="n">
        <v>73</v>
      </c>
      <c r="P17" s="68" t="n">
        <v>56</v>
      </c>
      <c r="Q17" s="68" t="n">
        <v>40.9</v>
      </c>
      <c r="R17" s="65" t="n">
        <v>24.3</v>
      </c>
      <c r="S17" s="65" t="n">
        <v>17</v>
      </c>
      <c r="T17" s="65" t="n">
        <v>12.2</v>
      </c>
      <c r="U17" s="65" t="n">
        <v>40</v>
      </c>
      <c r="V17" s="65" t="n">
        <v>28.7</v>
      </c>
      <c r="W17" s="65" t="n">
        <v>20.9</v>
      </c>
      <c r="X17" s="68" t="n">
        <v>84.5</v>
      </c>
      <c r="Y17" s="68" t="n">
        <v>61</v>
      </c>
      <c r="Z17" s="68" t="n">
        <v>44.9</v>
      </c>
      <c r="AA17" s="68" t="n">
        <v>85.2</v>
      </c>
      <c r="AB17" s="68" t="n">
        <v>73.5</v>
      </c>
      <c r="AC17" s="68" t="n">
        <v>61</v>
      </c>
      <c r="AD17" s="68" t="n">
        <v>44.5</v>
      </c>
      <c r="AE17" s="68" t="n">
        <v>30.7</v>
      </c>
      <c r="AF17" s="68" t="n">
        <v>22.8</v>
      </c>
      <c r="AG17" s="68" t="n">
        <v>39</v>
      </c>
      <c r="AH17" s="68" t="n">
        <v>28</v>
      </c>
      <c r="AI17" s="68" t="n">
        <v>18</v>
      </c>
      <c r="AJ17" s="76" t="n">
        <v>15.5</v>
      </c>
      <c r="AK17" s="76" t="n">
        <v>12.3</v>
      </c>
      <c r="AL17" s="77" t="n">
        <v>9.8</v>
      </c>
      <c r="AM17" s="76" t="n">
        <v>10.5</v>
      </c>
      <c r="AN17" s="76" t="n">
        <v>8</v>
      </c>
      <c r="AO17" s="77" t="n">
        <v>6.4</v>
      </c>
      <c r="AP17" s="76" t="n">
        <v>19</v>
      </c>
      <c r="AQ17" s="76" t="n">
        <v>14.6</v>
      </c>
      <c r="AR17" s="77" t="n">
        <v>10.5</v>
      </c>
      <c r="AS17" s="67" t="n">
        <f aca="false">ROUND(((AJ17*AM17*AP17)^(1/3)*250),0)</f>
        <v>3642</v>
      </c>
      <c r="AT17" s="67" t="n">
        <f aca="false">ROUND(((AK17*AN17*AQ17)^(1/3)*250),0)</f>
        <v>2821</v>
      </c>
      <c r="AU17" s="67" t="n">
        <f aca="false">ROUND(((AL17*AO17*AR17)^(1/3)*250),0)</f>
        <v>2175</v>
      </c>
      <c r="AV17" s="68" t="n">
        <v>39.6</v>
      </c>
      <c r="AW17" s="68" t="n">
        <v>26.1</v>
      </c>
      <c r="AX17" s="68" t="n">
        <v>17.3</v>
      </c>
      <c r="AY17" s="65" t="n">
        <v>13.4</v>
      </c>
      <c r="AZ17" s="65" t="n">
        <v>12.6</v>
      </c>
      <c r="BA17" s="65" t="n">
        <v>9.5</v>
      </c>
      <c r="BB17" s="65" t="n">
        <v>29.8</v>
      </c>
      <c r="BC17" s="65" t="n">
        <v>20.2</v>
      </c>
      <c r="BD17" s="65" t="n">
        <v>13.5</v>
      </c>
      <c r="BE17" s="68" t="n">
        <v>43.6</v>
      </c>
      <c r="BF17" s="68" t="n">
        <v>28.3</v>
      </c>
      <c r="BG17" s="68" t="n">
        <v>19</v>
      </c>
      <c r="BH17" s="68" t="n">
        <v>67.8</v>
      </c>
      <c r="BI17" s="68" t="n">
        <v>40.5</v>
      </c>
      <c r="BJ17" s="68" t="n">
        <v>28.2</v>
      </c>
      <c r="BK17" s="68" t="n">
        <v>29.5</v>
      </c>
      <c r="BL17" s="68" t="n">
        <v>19.2</v>
      </c>
      <c r="BM17" s="68" t="n">
        <v>10.2</v>
      </c>
      <c r="BN17" s="68" t="n">
        <v>18</v>
      </c>
      <c r="BO17" s="68" t="n">
        <v>13</v>
      </c>
      <c r="BP17" s="68" t="n">
        <v>8</v>
      </c>
      <c r="BQ17" s="76" t="n">
        <v>10.2</v>
      </c>
      <c r="BR17" s="76" t="n">
        <v>8.1</v>
      </c>
      <c r="BS17" s="77" t="n">
        <v>1</v>
      </c>
      <c r="BT17" s="76" t="n">
        <v>7.1</v>
      </c>
      <c r="BU17" s="76" t="n">
        <v>4.8</v>
      </c>
      <c r="BV17" s="77" t="n">
        <v>1</v>
      </c>
      <c r="BW17" s="76" t="n">
        <v>11.4</v>
      </c>
      <c r="BX17" s="76" t="n">
        <v>8.2</v>
      </c>
      <c r="BY17" s="77" t="n">
        <v>1</v>
      </c>
      <c r="BZ17" s="67" t="n">
        <f aca="false">ROUND(((BQ17*BT17*BW17)^(1/3)*250),0)</f>
        <v>2345</v>
      </c>
      <c r="CA17" s="67" t="n">
        <f aca="false">ROUND(((BR17*BU17*BX17)^(1/3)*250),0)</f>
        <v>1708</v>
      </c>
      <c r="CB17" s="67" t="n">
        <f aca="false">ROUND(((BS17*BV17*BY17)^(1/3)*250),0)</f>
        <v>250</v>
      </c>
    </row>
    <row r="18" customFormat="false" ht="12.75" hidden="false" customHeight="false" outlineLevel="0" collapsed="false">
      <c r="A18" s="57" t="s">
        <v>55</v>
      </c>
      <c r="B18" s="58" t="n">
        <f aca="false">((F18^0.6*H18^0.4)/(D18))*10000</f>
        <v>1096.05403535972</v>
      </c>
      <c r="C18" s="58" t="n">
        <f aca="false">(E18^0.6*H18^0.4)*20</f>
        <v>188.734349868559</v>
      </c>
      <c r="D18" s="59" t="n">
        <v>113</v>
      </c>
      <c r="E18" s="60" t="n">
        <f aca="false">(AX18*BA18*BD18*BG18*BJ18*BM18*BP18*BS18*BV18*BY18*Q18*T18*W18*Z18*AC18*AF18*AI18*AL18*AO18*AR18)^(1/20)</f>
        <v>7.11575032980916</v>
      </c>
      <c r="F18" s="61" t="n">
        <f aca="false">((AV18*AW18*AX18)*(AY18*AZ18*BA18)*(BB18*BC18*BD18)*(BE18*BF18*BG18)*(BH18*BI18*BJ18)*(BK18*BL18*BM18)*(BN18*BO18*BP18)*(BQ18*BR18*BS18)*(BT18*BU18*BV18)*(BW18*BX18*BY18)*(O18*P18*Q18)*(R18*S18*T18)*(U18*V18*W18)*(X18*Y18*Z18)*(AA18*AB18*AC18)*(AD18*AE18*AF18)*(AG18*AH18*AI18)*(AJ18*AK18*AL18)*(AM18*AN18*AO18)*(AP18*AQ18*AR18))^(1/60)</f>
        <v>11.195318667661</v>
      </c>
      <c r="G18" s="62" t="n">
        <f aca="false">((AV18*AW18*AX18)*(AY18*AZ18*BA18)*(BB18*BC18*BD18)*(BE18*BF18*BG18)*(BH18*BI18*BJ18)*(BK18*BL18*BM18)*(BN18*BO18*BP18)*(BQ18*BR18*BS18)*(BT18*BU18*BV18)*(BW18*BX18*BY18))^(1/30)</f>
        <v>7.97909091226066</v>
      </c>
      <c r="H18" s="35" t="n">
        <f aca="false">(J18*K18)^(1/2)*(I18*L18*M18)^(1/3)/100</f>
        <v>14.4119030549879</v>
      </c>
      <c r="I18" s="63" t="n">
        <v>9</v>
      </c>
      <c r="J18" s="63" t="n">
        <f aca="false">500*(G18/60)</f>
        <v>66.4924242688388</v>
      </c>
      <c r="K18" s="63" t="n">
        <f aca="false">1000*(G18/60)</f>
        <v>132.984848537678</v>
      </c>
      <c r="L18" s="63" t="n">
        <v>20</v>
      </c>
      <c r="M18" s="63" t="n">
        <v>20</v>
      </c>
      <c r="N18" s="64" t="s">
        <v>54</v>
      </c>
      <c r="O18" s="68" t="n">
        <v>44.8</v>
      </c>
      <c r="P18" s="68" t="n">
        <v>31.3</v>
      </c>
      <c r="Q18" s="68" t="n">
        <v>22.7</v>
      </c>
      <c r="R18" s="65" t="n">
        <v>16.2</v>
      </c>
      <c r="S18" s="65" t="n">
        <v>11.1</v>
      </c>
      <c r="T18" s="65" t="n">
        <v>8</v>
      </c>
      <c r="U18" s="65" t="n">
        <v>24.2</v>
      </c>
      <c r="V18" s="65" t="n">
        <v>17.3</v>
      </c>
      <c r="W18" s="65" t="n">
        <v>12.6</v>
      </c>
      <c r="X18" s="68" t="n">
        <v>51.5</v>
      </c>
      <c r="Y18" s="68" t="n">
        <v>34.8</v>
      </c>
      <c r="Z18" s="68" t="n">
        <v>25.2</v>
      </c>
      <c r="AA18" s="68" t="n">
        <v>65.9</v>
      </c>
      <c r="AB18" s="68" t="n">
        <v>43.4</v>
      </c>
      <c r="AC18" s="68" t="n">
        <v>35.4</v>
      </c>
      <c r="AD18" s="68" t="n">
        <v>25.8</v>
      </c>
      <c r="AE18" s="68" t="n">
        <v>17.4</v>
      </c>
      <c r="AF18" s="68" t="n">
        <v>12.8</v>
      </c>
      <c r="AG18" s="68" t="n">
        <v>25</v>
      </c>
      <c r="AH18" s="68" t="n">
        <v>18</v>
      </c>
      <c r="AI18" s="68" t="n">
        <v>11</v>
      </c>
      <c r="AJ18" s="76" t="n">
        <v>8.8</v>
      </c>
      <c r="AK18" s="76" t="n">
        <v>7.1</v>
      </c>
      <c r="AL18" s="77" t="n">
        <v>5.9</v>
      </c>
      <c r="AM18" s="76" t="n">
        <v>6</v>
      </c>
      <c r="AN18" s="76" t="n">
        <v>4.8</v>
      </c>
      <c r="AO18" s="77" t="n">
        <v>4</v>
      </c>
      <c r="AP18" s="76" t="n">
        <v>10.5</v>
      </c>
      <c r="AQ18" s="76" t="n">
        <v>8.4</v>
      </c>
      <c r="AR18" s="77" t="n">
        <v>6.5</v>
      </c>
      <c r="AS18" s="67" t="n">
        <f aca="false">ROUND(((AJ18*AM18*AP18)^(1/3)*250),0)</f>
        <v>2054</v>
      </c>
      <c r="AT18" s="67" t="n">
        <f aca="false">ROUND(((AK18*AN18*AQ18)^(1/3)*250),0)</f>
        <v>1648</v>
      </c>
      <c r="AU18" s="67" t="n">
        <f aca="false">ROUND(((AL18*AO18*AR18)^(1/3)*250),0)</f>
        <v>1338</v>
      </c>
      <c r="AV18" s="68" t="n">
        <v>21.4</v>
      </c>
      <c r="AW18" s="68" t="n">
        <v>13.8</v>
      </c>
      <c r="AX18" s="68" t="n">
        <v>9.9</v>
      </c>
      <c r="AY18" s="65" t="n">
        <v>10</v>
      </c>
      <c r="AZ18" s="65" t="n">
        <v>8.1</v>
      </c>
      <c r="BA18" s="65" t="n">
        <v>6.5</v>
      </c>
      <c r="BB18" s="65" t="n">
        <v>18</v>
      </c>
      <c r="BC18" s="65" t="n">
        <v>12.1</v>
      </c>
      <c r="BD18" s="65" t="n">
        <v>8.4</v>
      </c>
      <c r="BE18" s="68" t="n">
        <v>24.2</v>
      </c>
      <c r="BF18" s="68" t="n">
        <v>15.3</v>
      </c>
      <c r="BG18" s="68" t="n">
        <v>10.1</v>
      </c>
      <c r="BH18" s="68" t="n">
        <v>39.6</v>
      </c>
      <c r="BI18" s="68" t="n">
        <v>24.6</v>
      </c>
      <c r="BJ18" s="68" t="n">
        <v>17.7</v>
      </c>
      <c r="BK18" s="68" t="n">
        <v>16.6</v>
      </c>
      <c r="BL18" s="68" t="n">
        <v>10.6</v>
      </c>
      <c r="BM18" s="68" t="n">
        <v>6.5</v>
      </c>
      <c r="BN18" s="68" t="n">
        <v>11</v>
      </c>
      <c r="BO18" s="68" t="n">
        <v>8</v>
      </c>
      <c r="BP18" s="68" t="n">
        <v>4</v>
      </c>
      <c r="BQ18" s="76" t="n">
        <v>6.6</v>
      </c>
      <c r="BR18" s="76" t="n">
        <v>5.1</v>
      </c>
      <c r="BS18" s="77" t="n">
        <v>1</v>
      </c>
      <c r="BT18" s="76" t="n">
        <v>4.5</v>
      </c>
      <c r="BU18" s="76" t="n">
        <v>2.6</v>
      </c>
      <c r="BV18" s="77" t="n">
        <v>1</v>
      </c>
      <c r="BW18" s="76" t="n">
        <v>7.5</v>
      </c>
      <c r="BX18" s="76" t="n">
        <v>5.3</v>
      </c>
      <c r="BY18" s="77" t="n">
        <v>1</v>
      </c>
      <c r="BZ18" s="67" t="n">
        <f aca="false">ROUND(((BQ18*BT18*BW18)^(1/3)*250),0)</f>
        <v>1515</v>
      </c>
      <c r="CA18" s="67" t="n">
        <f aca="false">ROUND(((BR18*BU18*BX18)^(1/3)*250),0)</f>
        <v>1032</v>
      </c>
      <c r="CB18" s="67" t="n">
        <f aca="false">ROUND(((BS18*BV18*BY18)^(1/3)*250),0)</f>
        <v>250</v>
      </c>
    </row>
    <row r="19" customFormat="false" ht="12.75" hidden="false" customHeight="false" outlineLevel="0" collapsed="false">
      <c r="A19" s="57" t="s">
        <v>56</v>
      </c>
      <c r="B19" s="58" t="n">
        <f aca="false">((F19^0.6*H19^0.4)/(D19))*10000</f>
        <v>700.492038165856</v>
      </c>
      <c r="C19" s="58" t="n">
        <f aca="false">(E19^0.6*H19^0.4)*20</f>
        <v>122.838786756628</v>
      </c>
      <c r="D19" s="59" t="n">
        <v>109</v>
      </c>
      <c r="E19" s="60" t="n">
        <f aca="false">(AX19*BA19*BD19*BG19*BJ19*BM19*BP19*BS19*BV19*BY19*Q19*T19*W19*Z19*AC19*AF19*AI19*AL19*AO19*AR19)^(1/20)</f>
        <v>4.78556232362441</v>
      </c>
      <c r="F19" s="61" t="n">
        <f aca="false">((AV19*AW19*AX19)*(AY19*AZ19*BA19)*(BB19*BC19*BD19)*(BE19*BF19*BG19)*(BH19*BI19*BJ19)*(BK19*BL19*BM19)*(BN19*BO19*BP19)*(BQ19*BR19*BS19)*(BT19*BU19*BV19)*(BW19*BX19*BY19)*(O19*P19*Q19)*(R19*S19*T19)*(U19*V19*W19)*(X19*Y19*Z19)*(AA19*AB19*AC19)*(AD19*AE19*AF19)*(AG19*AH19*AI19)*(AJ19*AK19*AL19)*(AM19*AN19*AO19)*(AP19*AQ19*AR19))^(1/60)</f>
        <v>6.87817583916122</v>
      </c>
      <c r="G19" s="62" t="n">
        <f aca="false">((AV19*AW19*AX19)*(AY19*AZ19*BA19)*(BB19*BC19*BD19)*(BE19*BF19*BG19)*(BH19*BI19*BJ19)*(BK19*BL19*BM19)*(BN19*BO19*BP19)*(BQ19*BR19*BS19)*(BT19*BU19*BV19)*(BW19*BX19*BY19))^(1/30)</f>
        <v>4.94420447452214</v>
      </c>
      <c r="H19" s="35" t="n">
        <f aca="false">(J19*K19)^(1/2)*(I19*L19*M19)^(1/3)/100</f>
        <v>8.93026490791818</v>
      </c>
      <c r="I19" s="63" t="n">
        <v>9</v>
      </c>
      <c r="J19" s="63" t="n">
        <f aca="false">500*(G19/60)</f>
        <v>41.2017039543511</v>
      </c>
      <c r="K19" s="63" t="n">
        <f aca="false">1000*(G19/60)</f>
        <v>82.4034079087023</v>
      </c>
      <c r="L19" s="63" t="n">
        <v>20</v>
      </c>
      <c r="M19" s="63" t="n">
        <v>20</v>
      </c>
      <c r="N19" s="64" t="s">
        <v>54</v>
      </c>
      <c r="O19" s="68" t="n">
        <v>28.4</v>
      </c>
      <c r="P19" s="68" t="n">
        <v>19.3</v>
      </c>
      <c r="Q19" s="68" t="n">
        <v>13.9</v>
      </c>
      <c r="R19" s="65" t="n">
        <v>9.9</v>
      </c>
      <c r="S19" s="65" t="n">
        <v>6.5</v>
      </c>
      <c r="T19" s="65" t="n">
        <v>4.6</v>
      </c>
      <c r="U19" s="65" t="n">
        <v>14.5</v>
      </c>
      <c r="V19" s="65" t="n">
        <v>9.9</v>
      </c>
      <c r="W19" s="65" t="n">
        <v>7.1</v>
      </c>
      <c r="X19" s="68" t="n">
        <v>34.8</v>
      </c>
      <c r="Y19" s="68" t="n">
        <v>22.9</v>
      </c>
      <c r="Z19" s="68" t="n">
        <v>16.3</v>
      </c>
      <c r="AA19" s="68" t="n">
        <v>37.6</v>
      </c>
      <c r="AB19" s="68" t="n">
        <v>23.3</v>
      </c>
      <c r="AC19" s="68" t="n">
        <v>18.6</v>
      </c>
      <c r="AD19" s="68" t="n">
        <v>16.9</v>
      </c>
      <c r="AE19" s="68" t="n">
        <v>11.1</v>
      </c>
      <c r="AF19" s="68" t="n">
        <v>8</v>
      </c>
      <c r="AG19" s="68" t="n">
        <v>15</v>
      </c>
      <c r="AH19" s="68" t="n">
        <v>10</v>
      </c>
      <c r="AI19" s="68" t="n">
        <v>6</v>
      </c>
      <c r="AJ19" s="76" t="n">
        <v>5.6</v>
      </c>
      <c r="AK19" s="76" t="n">
        <v>4.3</v>
      </c>
      <c r="AL19" s="77" t="n">
        <v>3.5</v>
      </c>
      <c r="AM19" s="76" t="n">
        <v>4.1</v>
      </c>
      <c r="AN19" s="76" t="n">
        <v>3.1</v>
      </c>
      <c r="AO19" s="77" t="n">
        <v>2.5</v>
      </c>
      <c r="AP19" s="76" t="n">
        <v>6.8</v>
      </c>
      <c r="AQ19" s="76" t="n">
        <v>5.3</v>
      </c>
      <c r="AR19" s="77" t="n">
        <v>4.2</v>
      </c>
      <c r="AS19" s="67" t="n">
        <f aca="false">ROUND(((AJ19*AM19*AP19)^(1/3)*250),0)</f>
        <v>1346</v>
      </c>
      <c r="AT19" s="67" t="n">
        <f aca="false">ROUND(((AK19*AN19*AQ19)^(1/3)*250),0)</f>
        <v>1033</v>
      </c>
      <c r="AU19" s="67" t="n">
        <f aca="false">ROUND(((AL19*AO19*AR19)^(1/3)*250),0)</f>
        <v>831</v>
      </c>
      <c r="AV19" s="68" t="n">
        <v>12.8</v>
      </c>
      <c r="AW19" s="68" t="n">
        <v>8.3</v>
      </c>
      <c r="AX19" s="68" t="n">
        <v>5.8</v>
      </c>
      <c r="AY19" s="65" t="n">
        <v>6.2</v>
      </c>
      <c r="AZ19" s="65" t="n">
        <v>4</v>
      </c>
      <c r="BA19" s="65" t="n">
        <v>3.4</v>
      </c>
      <c r="BB19" s="65" t="n">
        <v>9.9</v>
      </c>
      <c r="BC19" s="65" t="n">
        <v>6.5</v>
      </c>
      <c r="BD19" s="65" t="n">
        <v>4.5</v>
      </c>
      <c r="BE19" s="68" t="n">
        <v>14</v>
      </c>
      <c r="BF19" s="68" t="n">
        <v>8.7</v>
      </c>
      <c r="BG19" s="68" t="n">
        <v>6</v>
      </c>
      <c r="BH19" s="68" t="n">
        <v>19.3</v>
      </c>
      <c r="BI19" s="68" t="n">
        <v>11.9</v>
      </c>
      <c r="BJ19" s="68" t="n">
        <v>8.9</v>
      </c>
      <c r="BK19" s="68" t="n">
        <v>9.2</v>
      </c>
      <c r="BL19" s="68" t="n">
        <v>5.8</v>
      </c>
      <c r="BM19" s="68" t="n">
        <v>4</v>
      </c>
      <c r="BN19" s="68" t="n">
        <v>5</v>
      </c>
      <c r="BO19" s="68" t="n">
        <v>3</v>
      </c>
      <c r="BP19" s="68" t="n">
        <v>2</v>
      </c>
      <c r="BQ19" s="76" t="n">
        <v>4.2</v>
      </c>
      <c r="BR19" s="76" t="n">
        <v>2.8</v>
      </c>
      <c r="BS19" s="77" t="n">
        <v>1.4</v>
      </c>
      <c r="BT19" s="76" t="n">
        <v>3</v>
      </c>
      <c r="BU19" s="76" t="n">
        <v>2</v>
      </c>
      <c r="BV19" s="77" t="n">
        <v>1.4</v>
      </c>
      <c r="BW19" s="76" t="n">
        <v>4.9</v>
      </c>
      <c r="BX19" s="76" t="n">
        <v>3.1</v>
      </c>
      <c r="BY19" s="77" t="n">
        <v>2.2</v>
      </c>
      <c r="BZ19" s="67" t="n">
        <f aca="false">ROUND(((BQ19*BT19*BW19)^(1/3)*250),0)</f>
        <v>988</v>
      </c>
      <c r="CA19" s="67" t="n">
        <f aca="false">ROUND(((BR19*BU19*BX19)^(1/3)*250),0)</f>
        <v>647</v>
      </c>
      <c r="CB19" s="67" t="n">
        <f aca="false">ROUND(((BS19*BV19*BY19)^(1/3)*250),0)</f>
        <v>407</v>
      </c>
    </row>
    <row r="20" customFormat="false" ht="12.75" hidden="false" customHeight="false" outlineLevel="0" collapsed="false">
      <c r="A20" s="57" t="s">
        <v>57</v>
      </c>
      <c r="B20" s="58" t="n">
        <f aca="false">((F20^0.6*H20^0.4)/(D20))*10000</f>
        <v>1186.62617840013</v>
      </c>
      <c r="C20" s="58" t="n">
        <f aca="false">(E20^0.6*H20^0.4)*20</f>
        <v>614.600091537304</v>
      </c>
      <c r="D20" s="59" t="n">
        <v>303</v>
      </c>
      <c r="E20" s="60" t="n">
        <f aca="false">(AX20*BA20*BD20*BG20*BJ20*BM20*BP20*BS20*BV20*BY20*Q20*T20*W20*Z20*AC20*AF20*AI20*AL20*AO20*AR20)^(1/20)</f>
        <v>23.4008734811742</v>
      </c>
      <c r="F20" s="61" t="n">
        <f aca="false">((AV20*AW20*AX20)*(AY20*AZ20*BA20)*(BB20*BC20*BD20)*(BE20*BF20*BG20)*(BH20*BI20*BJ20)*(BK20*BL20*BM20)*(BN20*BO20*BP20)*(BQ20*BR20*BS20)*(BT20*BU20*BV20)*(BW20*BX20*BY20)*(O20*P20*Q20)*(R20*S20*T20)*(U20*V20*W20)*(X20*Y20*Z20)*(AA20*AB20*AC20)*(AD20*AE20*AF20)*(AG20*AH20*AI20)*(AJ20*AK20*AL20)*(AM20*AN20*AO20)*(AP20*AQ20*AR20))^(1/60)</f>
        <v>30.4010522954152</v>
      </c>
      <c r="G20" s="62" t="n">
        <f aca="false">((AV20*AW20*AX20)*(AY20*AZ20*BA20)*(BB20*BC20*BD20)*(BE20*BF20*BG20)*(BH20*BI20*BJ20)*(BK20*BL20*BM20)*(BN20*BO20*BP20)*(BQ20*BR20*BS20)*(BT20*BU20*BV20)*(BW20*BX20*BY20))^(1/30)</f>
        <v>25.6029814051777</v>
      </c>
      <c r="H20" s="35" t="n">
        <f aca="false">(J20*K20)^(1/2)*(I20*L20*M20)^(1/3)/100</f>
        <v>46.2443265764891</v>
      </c>
      <c r="I20" s="63" t="n">
        <v>9</v>
      </c>
      <c r="J20" s="63" t="n">
        <f aca="false">500*(G20/60)</f>
        <v>213.358178376481</v>
      </c>
      <c r="K20" s="63" t="n">
        <f aca="false">1000*(G20/60)</f>
        <v>426.716356752962</v>
      </c>
      <c r="L20" s="63" t="n">
        <v>20</v>
      </c>
      <c r="M20" s="63" t="n">
        <v>20</v>
      </c>
      <c r="N20" s="64" t="s">
        <v>54</v>
      </c>
      <c r="O20" s="65" t="n">
        <v>79.2</v>
      </c>
      <c r="P20" s="65" t="n">
        <v>75.7</v>
      </c>
      <c r="Q20" s="65" t="n">
        <v>60.1</v>
      </c>
      <c r="R20" s="71" t="n">
        <v>30.9</v>
      </c>
      <c r="S20" s="71" t="n">
        <v>23.2</v>
      </c>
      <c r="T20" s="72" t="n">
        <v>17</v>
      </c>
      <c r="U20" s="71" t="n">
        <v>61.5</v>
      </c>
      <c r="V20" s="71" t="n">
        <v>43.7</v>
      </c>
      <c r="W20" s="72" t="n">
        <v>32.3</v>
      </c>
      <c r="X20" s="65" t="n">
        <v>98.4</v>
      </c>
      <c r="Y20" s="65" t="n">
        <v>80.1</v>
      </c>
      <c r="Z20" s="65" t="n">
        <v>62.2</v>
      </c>
      <c r="AA20" s="68" t="n">
        <v>82.8</v>
      </c>
      <c r="AB20" s="68" t="n">
        <v>82.2</v>
      </c>
      <c r="AC20" s="69" t="n">
        <v>76.2</v>
      </c>
      <c r="AD20" s="69" t="n">
        <v>63.9</v>
      </c>
      <c r="AE20" s="69" t="n">
        <v>45.4</v>
      </c>
      <c r="AF20" s="69" t="n">
        <v>34.4</v>
      </c>
      <c r="AG20" s="69" t="n">
        <v>65</v>
      </c>
      <c r="AH20" s="69" t="n">
        <v>48</v>
      </c>
      <c r="AI20" s="69" t="n">
        <v>32</v>
      </c>
      <c r="AJ20" s="66" t="n">
        <v>20.8</v>
      </c>
      <c r="AK20" s="66" t="n">
        <v>17.2</v>
      </c>
      <c r="AL20" s="66" t="n">
        <v>14.1</v>
      </c>
      <c r="AM20" s="66" t="n">
        <v>13.3</v>
      </c>
      <c r="AN20" s="66" t="n">
        <v>11.3</v>
      </c>
      <c r="AO20" s="66" t="n">
        <v>9.5</v>
      </c>
      <c r="AP20" s="66" t="n">
        <v>24.2</v>
      </c>
      <c r="AQ20" s="66" t="n">
        <v>20.2</v>
      </c>
      <c r="AR20" s="66" t="n">
        <v>15.6</v>
      </c>
      <c r="AS20" s="67" t="n">
        <f aca="false">ROUND(((AJ20*AM20*AP20)^(1/3)*250),0)</f>
        <v>4712</v>
      </c>
      <c r="AT20" s="67" t="n">
        <f aca="false">ROUND(((AK20*AN20*AQ20)^(1/3)*250),0)</f>
        <v>3944</v>
      </c>
      <c r="AU20" s="67" t="n">
        <f aca="false">ROUND(((AL20*AO20*AR20)^(1/3)*250),0)</f>
        <v>3196</v>
      </c>
      <c r="AV20" s="65" t="n">
        <v>60.4</v>
      </c>
      <c r="AW20" s="65" t="n">
        <v>42.9</v>
      </c>
      <c r="AX20" s="65" t="n">
        <v>31</v>
      </c>
      <c r="AY20" s="71" t="n">
        <v>22.7</v>
      </c>
      <c r="AZ20" s="71" t="n">
        <v>16.4</v>
      </c>
      <c r="BA20" s="72" t="n">
        <v>13</v>
      </c>
      <c r="BB20" s="71" t="n">
        <v>49.4</v>
      </c>
      <c r="BC20" s="71" t="n">
        <v>34.5</v>
      </c>
      <c r="BD20" s="72" t="n">
        <v>25.4</v>
      </c>
      <c r="BE20" s="65" t="n">
        <v>71.6</v>
      </c>
      <c r="BF20" s="65" t="n">
        <v>50.1</v>
      </c>
      <c r="BG20" s="65" t="n">
        <v>36.7</v>
      </c>
      <c r="BH20" s="68" t="n">
        <v>77.4</v>
      </c>
      <c r="BI20" s="68" t="n">
        <v>60.7</v>
      </c>
      <c r="BJ20" s="69" t="n">
        <v>49.7</v>
      </c>
      <c r="BK20" s="69" t="n">
        <v>49.1</v>
      </c>
      <c r="BL20" s="69" t="n">
        <v>33.8</v>
      </c>
      <c r="BM20" s="69" t="n">
        <v>24.9</v>
      </c>
      <c r="BN20" s="69" t="n">
        <v>34</v>
      </c>
      <c r="BO20" s="69" t="n">
        <v>25</v>
      </c>
      <c r="BP20" s="69" t="n">
        <v>16</v>
      </c>
      <c r="BQ20" s="66" t="n">
        <v>16.6</v>
      </c>
      <c r="BR20" s="66" t="n">
        <v>13</v>
      </c>
      <c r="BS20" s="66" t="n">
        <v>10.1</v>
      </c>
      <c r="BT20" s="66" t="n">
        <v>10.6</v>
      </c>
      <c r="BU20" s="66" t="n">
        <v>8.7</v>
      </c>
      <c r="BV20" s="66" t="n">
        <v>6.9</v>
      </c>
      <c r="BW20" s="66" t="n">
        <v>20.5</v>
      </c>
      <c r="BX20" s="66" t="n">
        <v>16.5</v>
      </c>
      <c r="BY20" s="66" t="n">
        <v>13</v>
      </c>
      <c r="BZ20" s="67" t="n">
        <f aca="false">ROUND(((BQ20*BT20*BW20)^(1/3)*250),0)</f>
        <v>3834</v>
      </c>
      <c r="CA20" s="67" t="n">
        <f aca="false">ROUND(((BR20*BU20*BX20)^(1/3)*250),0)</f>
        <v>3078</v>
      </c>
      <c r="CB20" s="67" t="n">
        <f aca="false">ROUND(((BS20*BV20*BY20)^(1/3)*250),0)</f>
        <v>2419</v>
      </c>
    </row>
    <row r="21" customFormat="false" ht="12.75" hidden="false" customHeight="false" outlineLevel="0" collapsed="false">
      <c r="A21" s="57" t="s">
        <v>58</v>
      </c>
      <c r="B21" s="58" t="n">
        <f aca="false">((F21^0.6*H21^0.4)/(D21))*10000</f>
        <v>869.133693504733</v>
      </c>
      <c r="C21" s="58" t="n">
        <f aca="false">(E21^0.6*H21^0.4)*20</f>
        <v>356.58138469347</v>
      </c>
      <c r="D21" s="59" t="n">
        <v>278</v>
      </c>
      <c r="E21" s="60" t="n">
        <f aca="false">(AX21*BA21*BD21*BG21*BJ21*BM21*BP21*BS21*BV21*BY21*Q21*T21*W21*Z21*AC21*AF21*AI21*AL21*AO21*AR21)^(1/20)</f>
        <v>13.713871825308</v>
      </c>
      <c r="F21" s="61" t="n">
        <f aca="false">((AV21*AW21*AX21)*(AY21*AZ21*BA21)*(BB21*BC21*BD21)*(BE21*BF21*BG21)*(BH21*BI21*BJ21)*(BK21*BL21*BM21)*(BN21*BO21*BP21)*(BQ21*BR21*BS21)*(BT21*BU21*BV21)*(BW21*BX21*BY21)*(O21*P21*Q21)*(R21*S21*T21)*(U21*V21*W21)*(X21*Y21*Z21)*(AA21*AB21*AC21)*(AD21*AE21*AF21)*(AG21*AH21*AI21)*(AJ21*AK21*AL21)*(AM21*AN21*AO21)*(AP21*AQ21*AR21))^(1/60)</f>
        <v>22.7595989096551</v>
      </c>
      <c r="G21" s="62" t="n">
        <f aca="false">((AV21*AW21*AX21)*(AY21*AZ21*BA21)*(BB21*BC21*BD21)*(BE21*BF21*BG21)*(BH21*BI21*BJ21)*(BK21*BL21*BM21)*(BN21*BO21*BP21)*(BQ21*BR21*BS21)*(BT21*BU21*BV21)*(BW21*BX21*BY21))^(1/30)</f>
        <v>15.9109137169953</v>
      </c>
      <c r="H21" s="35" t="n">
        <f aca="false">(J21*K21)^(1/2)*(I21*L21*M21)^(1/3)/100</f>
        <v>26.4290498142347</v>
      </c>
      <c r="I21" s="63" t="n">
        <v>7</v>
      </c>
      <c r="J21" s="63" t="n">
        <f aca="false">500*(G21/60)</f>
        <v>132.590947641627</v>
      </c>
      <c r="K21" s="63" t="n">
        <f aca="false">1000*(G21/60)</f>
        <v>265.181895283254</v>
      </c>
      <c r="L21" s="63" t="n">
        <v>20</v>
      </c>
      <c r="M21" s="63" t="n">
        <v>20</v>
      </c>
      <c r="N21" s="64" t="s">
        <v>54</v>
      </c>
      <c r="O21" s="68" t="n">
        <v>78.7</v>
      </c>
      <c r="P21" s="68" t="n">
        <v>70.9</v>
      </c>
      <c r="Q21" s="68" t="n">
        <v>54.4</v>
      </c>
      <c r="R21" s="68" t="n">
        <v>30.3</v>
      </c>
      <c r="S21" s="68" t="n">
        <v>22</v>
      </c>
      <c r="T21" s="69" t="n">
        <v>16.1</v>
      </c>
      <c r="U21" s="68" t="n">
        <v>56</v>
      </c>
      <c r="V21" s="68" t="n">
        <v>40.6</v>
      </c>
      <c r="W21" s="69" t="n">
        <v>30.1</v>
      </c>
      <c r="X21" s="68" t="n">
        <v>94.4</v>
      </c>
      <c r="Y21" s="68" t="n">
        <v>75.1</v>
      </c>
      <c r="Z21" s="68" t="n">
        <v>57.3</v>
      </c>
      <c r="AA21" s="68" t="n">
        <v>82.6</v>
      </c>
      <c r="AB21" s="68" t="n">
        <v>80.9</v>
      </c>
      <c r="AC21" s="68" t="n">
        <v>73.3</v>
      </c>
      <c r="AD21" s="68" t="n">
        <v>56.1</v>
      </c>
      <c r="AE21" s="68" t="n">
        <v>40.4</v>
      </c>
      <c r="AF21" s="68" t="n">
        <v>30.7</v>
      </c>
      <c r="AG21" s="68" t="n">
        <v>58</v>
      </c>
      <c r="AH21" s="68" t="n">
        <v>42</v>
      </c>
      <c r="AI21" s="68" t="n">
        <v>27</v>
      </c>
      <c r="AJ21" s="66" t="n">
        <v>16.7</v>
      </c>
      <c r="AK21" s="66" t="n">
        <v>13.5</v>
      </c>
      <c r="AL21" s="66" t="n">
        <v>11.3</v>
      </c>
      <c r="AM21" s="66" t="n">
        <v>12.6</v>
      </c>
      <c r="AN21" s="66" t="n">
        <v>9.7</v>
      </c>
      <c r="AO21" s="66" t="n">
        <v>7.8</v>
      </c>
      <c r="AP21" s="66" t="n">
        <v>22.6</v>
      </c>
      <c r="AQ21" s="66" t="n">
        <v>17.9</v>
      </c>
      <c r="AR21" s="66" t="n">
        <v>12</v>
      </c>
      <c r="AS21" s="67" t="n">
        <f aca="false">ROUND(((AJ21*AM21*AP21)^(1/3)*250),0)</f>
        <v>4204</v>
      </c>
      <c r="AT21" s="67" t="n">
        <f aca="false">ROUND(((AK21*AN21*AQ21)^(1/3)*250),0)</f>
        <v>3321</v>
      </c>
      <c r="AU21" s="67" t="n">
        <f aca="false">ROUND(((AL21*AO21*AR21)^(1/3)*250),0)</f>
        <v>2547</v>
      </c>
      <c r="AV21" s="68" t="n">
        <v>51.8</v>
      </c>
      <c r="AW21" s="68" t="n">
        <v>33.9</v>
      </c>
      <c r="AX21" s="68" t="n">
        <v>22.2</v>
      </c>
      <c r="AY21" s="68" t="n">
        <v>16</v>
      </c>
      <c r="AZ21" s="68" t="n">
        <v>13</v>
      </c>
      <c r="BA21" s="69" t="n">
        <v>9</v>
      </c>
      <c r="BB21" s="68" t="n">
        <v>43.7</v>
      </c>
      <c r="BC21" s="68" t="n">
        <v>30.5</v>
      </c>
      <c r="BD21" s="69" t="n">
        <v>19.8</v>
      </c>
      <c r="BE21" s="68" t="n">
        <v>62.1</v>
      </c>
      <c r="BF21" s="68" t="n">
        <v>42.6</v>
      </c>
      <c r="BG21" s="68" t="n">
        <v>28.8</v>
      </c>
      <c r="BH21" s="68" t="n">
        <v>74</v>
      </c>
      <c r="BI21" s="68" t="n">
        <v>46.5</v>
      </c>
      <c r="BJ21" s="68" t="n">
        <v>31.6</v>
      </c>
      <c r="BK21" s="68" t="n">
        <v>42.1</v>
      </c>
      <c r="BL21" s="68" t="n">
        <v>28.2</v>
      </c>
      <c r="BM21" s="68" t="n">
        <v>13.2</v>
      </c>
      <c r="BN21" s="68" t="n">
        <v>28</v>
      </c>
      <c r="BO21" s="68" t="n">
        <v>20</v>
      </c>
      <c r="BP21" s="68" t="n">
        <v>12</v>
      </c>
      <c r="BQ21" s="66" t="n">
        <v>11.6</v>
      </c>
      <c r="BR21" s="66" t="n">
        <v>9.5</v>
      </c>
      <c r="BS21" s="66" t="n">
        <v>1</v>
      </c>
      <c r="BT21" s="66" t="n">
        <v>8</v>
      </c>
      <c r="BU21" s="66" t="n">
        <v>5.2</v>
      </c>
      <c r="BV21" s="66" t="n">
        <v>1</v>
      </c>
      <c r="BW21" s="66" t="n">
        <v>13.9</v>
      </c>
      <c r="BX21" s="66" t="n">
        <v>10.5</v>
      </c>
      <c r="BY21" s="66" t="n">
        <v>1</v>
      </c>
      <c r="BZ21" s="67" t="n">
        <f aca="false">ROUND(((BQ21*BT21*BW21)^(1/3)*250),0)</f>
        <v>2721</v>
      </c>
      <c r="CA21" s="67" t="n">
        <f aca="false">ROUND(((BR21*BU21*BX21)^(1/3)*250),0)</f>
        <v>2009</v>
      </c>
      <c r="CB21" s="67" t="n">
        <f aca="false">ROUND(((BS21*BV21*BY21)^(1/3)*250),0)</f>
        <v>250</v>
      </c>
    </row>
    <row r="22" customFormat="false" ht="12.75" hidden="false" customHeight="false" outlineLevel="0" collapsed="false">
      <c r="A22" s="57" t="s">
        <v>59</v>
      </c>
      <c r="B22" s="58" t="n">
        <f aca="false">((F22^0.6*H22^0.4)/(D22))*10000</f>
        <v>768.228661300644</v>
      </c>
      <c r="C22" s="58" t="n">
        <f aca="false">(E22^0.6*H22^0.4)*20</f>
        <v>697.733748167853</v>
      </c>
      <c r="D22" s="59" t="n">
        <v>525</v>
      </c>
      <c r="E22" s="60" t="n">
        <f aca="false">(AX22*BA22*BD22*BG22*BJ22*BM22*BP22*BS22*BV22*BY22*Q22*T22*W22*Z22*AC22*AF22*AI22*AL22*AO22*AR22)^(1/20)</f>
        <v>27.572238474728</v>
      </c>
      <c r="F22" s="61" t="n">
        <f aca="false">((AV22*AW22*AX22)*(AY22*AZ22*BA22)*(BB22*BC22*BD22)*(BE22*BF22*BG22)*(BH22*BI22*BJ22)*(BK22*BL22*BM22)*(BN22*BO22*BP22)*(BQ22*BR22*BS22)*(BT22*BU22*BV22)*(BW22*BX22*BY22)*(O22*P22*Q22)*(R22*S22*T22)*(U22*V22*W22)*(X22*Y22*Z22)*(AA22*AB22*AC22)*(AD22*AE22*AF22)*(AG22*AH22*AI22)*(AJ22*AK22*AL22)*(AM22*AN22*AO22)*(AP22*AQ22*AR22))^(1/60)</f>
        <v>35.1119933142852</v>
      </c>
      <c r="G22" s="62" t="n">
        <f aca="false">((AV22*AW22*AX22)*(AY22*AZ22*BA22)*(BB22*BC22*BD22)*(BE22*BF22*BG22)*(BH22*BI22*BJ22)*(BK22*BL22*BM22)*(BN22*BO22*BP22)*(BQ22*BR22*BS22)*(BT22*BU22*BV22)*(BW22*BX22*BY22))^(1/30)</f>
        <v>29.8919926430622</v>
      </c>
      <c r="H22" s="35" t="n">
        <f aca="false">(J22*K22)^(1/2)*(I22*L22*M22)^(1/3)/100</f>
        <v>49.6525200665484</v>
      </c>
      <c r="I22" s="63" t="n">
        <v>7</v>
      </c>
      <c r="J22" s="63" t="n">
        <f aca="false">500*(G22/60)</f>
        <v>249.099938692185</v>
      </c>
      <c r="K22" s="63" t="n">
        <f aca="false">1000*(G22/60)</f>
        <v>498.19987738437</v>
      </c>
      <c r="L22" s="63" t="n">
        <v>20</v>
      </c>
      <c r="M22" s="63" t="n">
        <v>20</v>
      </c>
      <c r="N22" s="64" t="s">
        <v>54</v>
      </c>
      <c r="O22" s="65" t="n">
        <v>78.9</v>
      </c>
      <c r="P22" s="65" t="n">
        <v>77.6</v>
      </c>
      <c r="Q22" s="65" t="n">
        <v>69</v>
      </c>
      <c r="R22" s="68" t="n">
        <v>34.6</v>
      </c>
      <c r="S22" s="68" t="n">
        <v>26.5</v>
      </c>
      <c r="T22" s="69" t="n">
        <v>20.2</v>
      </c>
      <c r="U22" s="68" t="n">
        <v>72</v>
      </c>
      <c r="V22" s="68" t="n">
        <v>51.8</v>
      </c>
      <c r="W22" s="69" t="n">
        <v>38.4</v>
      </c>
      <c r="X22" s="65" t="n">
        <v>102.5</v>
      </c>
      <c r="Y22" s="65" t="n">
        <v>91.2</v>
      </c>
      <c r="Z22" s="65" t="n">
        <v>72.7</v>
      </c>
      <c r="AA22" s="68" t="n">
        <v>82.7</v>
      </c>
      <c r="AB22" s="68" t="n">
        <v>82.3</v>
      </c>
      <c r="AC22" s="69" t="n">
        <v>80.5</v>
      </c>
      <c r="AD22" s="69" t="n">
        <v>74.9</v>
      </c>
      <c r="AE22" s="69" t="n">
        <v>53.4</v>
      </c>
      <c r="AF22" s="69" t="n">
        <v>40.5</v>
      </c>
      <c r="AG22" s="69" t="n">
        <v>77</v>
      </c>
      <c r="AH22" s="69" t="n">
        <v>58</v>
      </c>
      <c r="AI22" s="69" t="n">
        <v>39</v>
      </c>
      <c r="AJ22" s="66" t="n">
        <v>23.7</v>
      </c>
      <c r="AK22" s="66" t="n">
        <v>19.9</v>
      </c>
      <c r="AL22" s="66" t="n">
        <v>16.8</v>
      </c>
      <c r="AM22" s="66" t="n">
        <v>15.9</v>
      </c>
      <c r="AN22" s="66" t="n">
        <v>13.5</v>
      </c>
      <c r="AO22" s="66" t="n">
        <v>11.6</v>
      </c>
      <c r="AP22" s="66" t="n">
        <v>28.4</v>
      </c>
      <c r="AQ22" s="66" t="n">
        <v>23.8</v>
      </c>
      <c r="AR22" s="66" t="n">
        <v>18.4</v>
      </c>
      <c r="AS22" s="67" t="n">
        <f aca="false">ROUND(((AJ22*AM22*AP22)^(1/3)*250),0)</f>
        <v>5509</v>
      </c>
      <c r="AT22" s="67" t="n">
        <f aca="false">ROUND(((AK22*AN22*AQ22)^(1/3)*250),0)</f>
        <v>4640</v>
      </c>
      <c r="AU22" s="67" t="n">
        <f aca="false">ROUND(((AL22*AO22*AR22)^(1/3)*250),0)</f>
        <v>3826</v>
      </c>
      <c r="AV22" s="65" t="n">
        <v>68.7</v>
      </c>
      <c r="AW22" s="65" t="n">
        <v>49.8</v>
      </c>
      <c r="AX22" s="65" t="n">
        <v>36.1</v>
      </c>
      <c r="AY22" s="68" t="n">
        <v>25.9</v>
      </c>
      <c r="AZ22" s="68" t="n">
        <v>18.9</v>
      </c>
      <c r="BA22" s="69" t="n">
        <v>15.5</v>
      </c>
      <c r="BB22" s="68" t="n">
        <v>57.8</v>
      </c>
      <c r="BC22" s="68" t="n">
        <v>40.5</v>
      </c>
      <c r="BD22" s="69" t="n">
        <v>29.8</v>
      </c>
      <c r="BE22" s="65" t="n">
        <v>81.1</v>
      </c>
      <c r="BF22" s="65" t="n">
        <v>57.7</v>
      </c>
      <c r="BG22" s="65" t="n">
        <v>42.5</v>
      </c>
      <c r="BH22" s="68" t="n">
        <v>81.4</v>
      </c>
      <c r="BI22" s="68" t="n">
        <v>70.1</v>
      </c>
      <c r="BJ22" s="69" t="n">
        <v>58.7</v>
      </c>
      <c r="BK22" s="69" t="n">
        <v>57.2</v>
      </c>
      <c r="BL22" s="69" t="n">
        <v>39.4</v>
      </c>
      <c r="BM22" s="69" t="n">
        <v>29.1</v>
      </c>
      <c r="BN22" s="69" t="n">
        <v>40</v>
      </c>
      <c r="BO22" s="69" t="n">
        <v>30</v>
      </c>
      <c r="BP22" s="69" t="n">
        <v>20</v>
      </c>
      <c r="BQ22" s="66" t="n">
        <v>19.3</v>
      </c>
      <c r="BR22" s="66" t="n">
        <v>15.5</v>
      </c>
      <c r="BS22" s="66" t="n">
        <v>11.9</v>
      </c>
      <c r="BT22" s="66" t="n">
        <v>12.7</v>
      </c>
      <c r="BU22" s="66" t="n">
        <v>10.3</v>
      </c>
      <c r="BV22" s="66" t="n">
        <v>8.3</v>
      </c>
      <c r="BW22" s="66" t="n">
        <v>23.9</v>
      </c>
      <c r="BX22" s="66" t="n">
        <v>19.2</v>
      </c>
      <c r="BY22" s="66" t="n">
        <v>15.2</v>
      </c>
      <c r="BZ22" s="67" t="n">
        <f aca="false">ROUND(((BQ22*BT22*BW22)^(1/3)*250),0)</f>
        <v>4507</v>
      </c>
      <c r="CA22" s="67" t="n">
        <f aca="false">ROUND(((BR22*BU22*BX22)^(1/3)*250),0)</f>
        <v>3632</v>
      </c>
      <c r="CB22" s="67" t="n">
        <f aca="false">ROUND(((BS22*BV22*BY22)^(1/3)*250),0)</f>
        <v>2863</v>
      </c>
    </row>
    <row r="23" s="78" customFormat="true" ht="12.75" hidden="false" customHeight="false" outlineLevel="0" collapsed="false">
      <c r="A23" s="57" t="s">
        <v>60</v>
      </c>
      <c r="B23" s="58" t="n">
        <f aca="false">((F23^0.6*H23^0.4)/(D23))*10000</f>
        <v>1078.55978070801</v>
      </c>
      <c r="C23" s="58" t="n">
        <f aca="false">(E23^0.6*H23^0.4)*20</f>
        <v>333.095035177352</v>
      </c>
      <c r="D23" s="59" t="n">
        <v>208</v>
      </c>
      <c r="E23" s="60" t="n">
        <f aca="false">(AX23*BA23*BD23*BG23*BJ23*BM23*BP23*BS23*BV23*BY23*Q23*T23*W23*Z23*AC23*AF23*AI23*AL23*AO23*AR23)^(1/20)</f>
        <v>12.255390964478</v>
      </c>
      <c r="F23" s="61" t="n">
        <f aca="false">((AV23*AW23*AX23)*(AY23*AZ23*BA23)*(BB23*BC23*BD23)*(BE23*BF23*BG23)*(BH23*BI23*BJ23)*(BK23*BL23*BM23)*(BN23*BO23*BP23)*(BQ23*BR23*BS23)*(BT23*BU23*BV23)*(BW23*BX23*BY23)*(O23*P23*Q23)*(R23*S23*T23)*(U23*V23*W23)*(X23*Y23*Z23)*(AA23*AB23*AC23)*(AD23*AE23*AF23)*(AG23*AH23*AI23)*(AJ23*AK23*AL23)*(AM23*AN23*AO23)*(AP23*AQ23*AR23))^(1/60)</f>
        <v>20.1345915873527</v>
      </c>
      <c r="G23" s="62" t="n">
        <f aca="false">((AV23*AW23*AX23)*(AY23*AZ23*BA23)*(BB23*BC23*BD23)*(BE23*BF23*BG23)*(BH23*BI23*BJ23)*(BK23*BL23*BM23)*(BN23*BO23*BP23)*(BQ23*BR23*BS23)*(BT23*BU23*BV23)*(BW23*BX23*BY23))^(1/30)</f>
        <v>14.6078646192476</v>
      </c>
      <c r="H23" s="35" t="n">
        <f aca="false">(J23*K23)^(1/2)*(I23*L23*M23)^(1/3)/100</f>
        <v>26.3848514884682</v>
      </c>
      <c r="I23" s="63" t="n">
        <v>9</v>
      </c>
      <c r="J23" s="63" t="n">
        <f aca="false">500*(G23/60)</f>
        <v>121.732205160397</v>
      </c>
      <c r="K23" s="63" t="n">
        <f aca="false">1000*(G23/60)</f>
        <v>243.464410320794</v>
      </c>
      <c r="L23" s="63" t="n">
        <v>20</v>
      </c>
      <c r="M23" s="63" t="n">
        <v>20</v>
      </c>
      <c r="N23" s="64" t="s">
        <v>54</v>
      </c>
      <c r="O23" s="65" t="n">
        <v>76.4</v>
      </c>
      <c r="P23" s="65" t="n">
        <v>63.2</v>
      </c>
      <c r="Q23" s="65" t="n">
        <v>46.1</v>
      </c>
      <c r="R23" s="65" t="n">
        <v>25.5</v>
      </c>
      <c r="S23" s="65" t="n">
        <v>18.2</v>
      </c>
      <c r="T23" s="65" t="n">
        <v>13</v>
      </c>
      <c r="U23" s="65" t="n">
        <v>45.5</v>
      </c>
      <c r="V23" s="65" t="n">
        <v>32.1</v>
      </c>
      <c r="W23" s="65" t="n">
        <v>23.5</v>
      </c>
      <c r="X23" s="65" t="n">
        <v>87.4</v>
      </c>
      <c r="Y23" s="65" t="n">
        <v>65.4</v>
      </c>
      <c r="Z23" s="65" t="n">
        <v>49.4</v>
      </c>
      <c r="AA23" s="69" t="n">
        <v>81.7</v>
      </c>
      <c r="AB23" s="69" t="n">
        <v>70.7</v>
      </c>
      <c r="AC23" s="69" t="n">
        <v>59.1</v>
      </c>
      <c r="AD23" s="69" t="n">
        <v>48.5</v>
      </c>
      <c r="AE23" s="69" t="n">
        <v>34.2</v>
      </c>
      <c r="AF23" s="69" t="n">
        <v>25.7</v>
      </c>
      <c r="AG23" s="69" t="n">
        <v>48</v>
      </c>
      <c r="AH23" s="69" t="n">
        <v>36</v>
      </c>
      <c r="AI23" s="69" t="n">
        <v>24</v>
      </c>
      <c r="AJ23" s="66" t="n">
        <v>14.7</v>
      </c>
      <c r="AK23" s="66" t="n">
        <v>11.3</v>
      </c>
      <c r="AL23" s="66" t="n">
        <v>9.5</v>
      </c>
      <c r="AM23" s="66" t="n">
        <v>10.1</v>
      </c>
      <c r="AN23" s="66" t="n">
        <v>7.9</v>
      </c>
      <c r="AO23" s="66" t="n">
        <v>6.5</v>
      </c>
      <c r="AP23" s="66" t="n">
        <v>19.4</v>
      </c>
      <c r="AQ23" s="66" t="n">
        <v>15.2</v>
      </c>
      <c r="AR23" s="66" t="n">
        <v>10.5</v>
      </c>
      <c r="AS23" s="67" t="n">
        <f aca="false">ROUND(((AJ23*AM23*AP23)^(1/3)*250),0)</f>
        <v>3557</v>
      </c>
      <c r="AT23" s="67" t="n">
        <f aca="false">ROUND(((AK23*AN23*AQ23)^(1/3)*250),0)</f>
        <v>2768</v>
      </c>
      <c r="AU23" s="67" t="n">
        <f aca="false">ROUND(((AL23*AO23*AR23)^(1/3)*250),0)</f>
        <v>2164</v>
      </c>
      <c r="AV23" s="65" t="n">
        <v>46.1</v>
      </c>
      <c r="AW23" s="65" t="n">
        <v>31.2</v>
      </c>
      <c r="AX23" s="65" t="n">
        <v>20.4</v>
      </c>
      <c r="AY23" s="65" t="n">
        <v>14.1</v>
      </c>
      <c r="AZ23" s="65" t="n">
        <v>13.4</v>
      </c>
      <c r="BA23" s="65" t="n">
        <v>10</v>
      </c>
      <c r="BB23" s="65" t="n">
        <v>36.8</v>
      </c>
      <c r="BC23" s="65" t="n">
        <v>25.4</v>
      </c>
      <c r="BD23" s="65" t="n">
        <v>16.8</v>
      </c>
      <c r="BE23" s="65" t="n">
        <v>58.3</v>
      </c>
      <c r="BF23" s="65" t="n">
        <v>39.8</v>
      </c>
      <c r="BG23" s="65" t="n">
        <v>27</v>
      </c>
      <c r="BH23" s="68" t="n">
        <v>63.7</v>
      </c>
      <c r="BI23" s="68" t="n">
        <v>39.6</v>
      </c>
      <c r="BJ23" s="69" t="n">
        <v>27.7</v>
      </c>
      <c r="BK23" s="69" t="n">
        <v>38.2</v>
      </c>
      <c r="BL23" s="69" t="n">
        <v>25.5</v>
      </c>
      <c r="BM23" s="69" t="n">
        <v>12.6</v>
      </c>
      <c r="BN23" s="69" t="n">
        <v>24</v>
      </c>
      <c r="BO23" s="69" t="n">
        <v>17</v>
      </c>
      <c r="BP23" s="69" t="n">
        <v>11</v>
      </c>
      <c r="BQ23" s="66" t="n">
        <v>10.6</v>
      </c>
      <c r="BR23" s="66" t="n">
        <v>9.2</v>
      </c>
      <c r="BS23" s="66" t="n">
        <v>1</v>
      </c>
      <c r="BT23" s="66" t="n">
        <v>7.3</v>
      </c>
      <c r="BU23" s="66" t="n">
        <v>5</v>
      </c>
      <c r="BV23" s="66" t="n">
        <v>1</v>
      </c>
      <c r="BW23" s="66" t="n">
        <v>12.6</v>
      </c>
      <c r="BX23" s="66" t="n">
        <v>9.2</v>
      </c>
      <c r="BY23" s="66" t="n">
        <v>1</v>
      </c>
      <c r="BZ23" s="67" t="n">
        <f aca="false">ROUND(((BQ23*BT23*BW23)^(1/3)*250),0)</f>
        <v>2479</v>
      </c>
      <c r="CA23" s="67" t="n">
        <f aca="false">ROUND(((BR23*BU23*BX23)^(1/3)*250),0)</f>
        <v>1877</v>
      </c>
      <c r="CB23" s="67" t="n">
        <f aca="false">ROUND(((BS23*BV23*BY23)^(1/3)*250),0)</f>
        <v>250</v>
      </c>
    </row>
    <row r="24" s="78" customFormat="true" ht="12.75" hidden="false" customHeight="false" outlineLevel="0" collapsed="false">
      <c r="A24" s="57" t="s">
        <v>61</v>
      </c>
      <c r="B24" s="58" t="n">
        <f aca="false">((F24^0.6*H24^0.4)/(D24))*10000</f>
        <v>962.579927943277</v>
      </c>
      <c r="C24" s="58" t="n">
        <f aca="false">(E24^0.6*H24^0.4)*20</f>
        <v>540.603321587024</v>
      </c>
      <c r="D24" s="59" t="n">
        <v>332</v>
      </c>
      <c r="E24" s="60" t="n">
        <f aca="false">(AX24*BA24*BD24*BG24*BJ24*BM24*BP24*BS24*BV24*BY24*Q24*T24*W24*Z24*AC24*AF24*AI24*AL24*AO24*AR24)^(1/20)</f>
        <v>20.346645856857</v>
      </c>
      <c r="F24" s="61" t="n">
        <f aca="false">((AV24*AW24*AX24)*(AY24*AZ24*BA24)*(BB24*BC24*BD24)*(BE24*BF24*BG24)*(BH24*BI24*BJ24)*(BK24*BL24*BM24)*(BN24*BO24*BP24)*(BQ24*BR24*BS24)*(BT24*BU24*BV24)*(BW24*BX24*BY24)*(O24*P24*Q24)*(R24*S24*T24)*(U24*V24*W24)*(X24*Y24*Z24)*(AA24*AB24*AC24)*(AD24*AE24*AF24)*(AG24*AH24*AI24)*(AJ24*AK24*AL24)*(AM24*AN24*AO24)*(AP24*AQ24*AR24))^(1/60)</f>
        <v>26.8969546667516</v>
      </c>
      <c r="G24" s="62" t="n">
        <f aca="false">((AV24*AW24*AX24)*(AY24*AZ24*BA24)*(BB24*BC24*BD24)*(BE24*BF24*BG24)*(BH24*BI24*BJ24)*(BK24*BL24*BM24)*(BN24*BO24*BP24)*(BQ24*BR24*BS24)*(BT24*BU24*BV24)*(BW24*BX24*BY24))^(1/30)</f>
        <v>22.9147238317364</v>
      </c>
      <c r="H24" s="35" t="n">
        <f aca="false">(J24*K24)^(1/2)*(I24*L24*M24)^(1/3)/100</f>
        <v>41.3887724837615</v>
      </c>
      <c r="I24" s="63" t="n">
        <v>9</v>
      </c>
      <c r="J24" s="63" t="n">
        <f aca="false">500*(G24/60)</f>
        <v>190.956031931137</v>
      </c>
      <c r="K24" s="63" t="n">
        <f aca="false">1000*(G24/60)</f>
        <v>381.912063862274</v>
      </c>
      <c r="L24" s="63" t="n">
        <v>20</v>
      </c>
      <c r="M24" s="63" t="n">
        <v>20</v>
      </c>
      <c r="N24" s="64" t="s">
        <v>54</v>
      </c>
      <c r="O24" s="65" t="n">
        <v>78.4</v>
      </c>
      <c r="P24" s="65" t="n">
        <v>69.8</v>
      </c>
      <c r="Q24" s="65" t="n">
        <v>52</v>
      </c>
      <c r="R24" s="65" t="n">
        <v>27</v>
      </c>
      <c r="S24" s="65" t="n">
        <v>19.8</v>
      </c>
      <c r="T24" s="65" t="n">
        <v>14.2</v>
      </c>
      <c r="U24" s="65" t="n">
        <v>51.7</v>
      </c>
      <c r="V24" s="65" t="n">
        <v>36</v>
      </c>
      <c r="W24" s="65" t="n">
        <v>26.5</v>
      </c>
      <c r="X24" s="65" t="n">
        <v>94.3</v>
      </c>
      <c r="Y24" s="65" t="n">
        <v>72.5</v>
      </c>
      <c r="Z24" s="65" t="n">
        <v>55.2</v>
      </c>
      <c r="AA24" s="69" t="n">
        <v>82.1</v>
      </c>
      <c r="AB24" s="69" t="n">
        <v>76.1</v>
      </c>
      <c r="AC24" s="69" t="n">
        <v>65</v>
      </c>
      <c r="AD24" s="69" t="n">
        <v>56.3</v>
      </c>
      <c r="AE24" s="69" t="n">
        <v>39.3</v>
      </c>
      <c r="AF24" s="69" t="n">
        <v>29.4</v>
      </c>
      <c r="AG24" s="69" t="n">
        <v>54</v>
      </c>
      <c r="AH24" s="69" t="n">
        <v>40</v>
      </c>
      <c r="AI24" s="69" t="n">
        <v>27</v>
      </c>
      <c r="AJ24" s="66" t="n">
        <v>18.9</v>
      </c>
      <c r="AK24" s="66" t="n">
        <v>15.1</v>
      </c>
      <c r="AL24" s="66" t="n">
        <v>12</v>
      </c>
      <c r="AM24" s="66" t="n">
        <v>11.4</v>
      </c>
      <c r="AN24" s="66" t="n">
        <v>9.5</v>
      </c>
      <c r="AO24" s="66" t="n">
        <v>7.9</v>
      </c>
      <c r="AP24" s="66" t="n">
        <v>21.6</v>
      </c>
      <c r="AQ24" s="66" t="n">
        <v>17.6</v>
      </c>
      <c r="AR24" s="66" t="n">
        <v>13.8</v>
      </c>
      <c r="AS24" s="67" t="n">
        <f aca="false">ROUND(((AJ24*AM24*AP24)^(1/3)*250),0)</f>
        <v>4174</v>
      </c>
      <c r="AT24" s="67" t="n">
        <f aca="false">ROUND(((AK24*AN24*AQ24)^(1/3)*250),0)</f>
        <v>3404</v>
      </c>
      <c r="AU24" s="67" t="n">
        <f aca="false">ROUND(((AL24*AO24*AR24)^(1/3)*250),0)</f>
        <v>2734</v>
      </c>
      <c r="AV24" s="65" t="n">
        <v>54.4</v>
      </c>
      <c r="AW24" s="65" t="n">
        <v>38.9</v>
      </c>
      <c r="AX24" s="65" t="n">
        <v>28.3</v>
      </c>
      <c r="AY24" s="65" t="n">
        <v>19.7</v>
      </c>
      <c r="AZ24" s="65" t="n">
        <v>14</v>
      </c>
      <c r="BA24" s="65" t="n">
        <v>11.2</v>
      </c>
      <c r="BB24" s="65" t="n">
        <v>42.6</v>
      </c>
      <c r="BC24" s="65" t="n">
        <v>29.4</v>
      </c>
      <c r="BD24" s="65" t="n">
        <v>21.5</v>
      </c>
      <c r="BE24" s="65" t="n">
        <v>68.2</v>
      </c>
      <c r="BF24" s="65" t="n">
        <v>47.5</v>
      </c>
      <c r="BG24" s="65" t="n">
        <v>34.8</v>
      </c>
      <c r="BH24" s="68" t="n">
        <v>70.1</v>
      </c>
      <c r="BI24" s="68" t="n">
        <v>51.3</v>
      </c>
      <c r="BJ24" s="69" t="n">
        <v>41.7</v>
      </c>
      <c r="BK24" s="69" t="n">
        <v>45.3</v>
      </c>
      <c r="BL24" s="69" t="n">
        <v>30.9</v>
      </c>
      <c r="BM24" s="69" t="n">
        <v>22.7</v>
      </c>
      <c r="BN24" s="69" t="n">
        <v>31</v>
      </c>
      <c r="BO24" s="69" t="n">
        <v>23</v>
      </c>
      <c r="BP24" s="69" t="n">
        <v>15</v>
      </c>
      <c r="BQ24" s="66" t="n">
        <v>17.9</v>
      </c>
      <c r="BR24" s="66" t="n">
        <v>11.6</v>
      </c>
      <c r="BS24" s="66" t="n">
        <v>8.8</v>
      </c>
      <c r="BT24" s="66" t="n">
        <v>9</v>
      </c>
      <c r="BU24" s="66" t="n">
        <v>7.3</v>
      </c>
      <c r="BV24" s="66" t="n">
        <v>5.9</v>
      </c>
      <c r="BW24" s="66" t="n">
        <v>18.4</v>
      </c>
      <c r="BX24" s="66" t="n">
        <v>14.7</v>
      </c>
      <c r="BY24" s="66" t="n">
        <v>11.6</v>
      </c>
      <c r="BZ24" s="67" t="n">
        <f aca="false">ROUND(((BQ24*BT24*BW24)^(1/3)*250),0)</f>
        <v>3591</v>
      </c>
      <c r="CA24" s="67" t="n">
        <f aca="false">ROUND(((BR24*BU24*BX24)^(1/3)*250),0)</f>
        <v>2689</v>
      </c>
      <c r="CB24" s="67" t="n">
        <f aca="false">ROUND(((BS24*BV24*BY24)^(1/3)*250),0)</f>
        <v>2111</v>
      </c>
    </row>
    <row r="25" s="78" customFormat="true" ht="12.75" hidden="false" customHeight="false" outlineLevel="0" collapsed="false">
      <c r="A25" s="57" t="s">
        <v>62</v>
      </c>
      <c r="B25" s="58" t="n">
        <f aca="false">((F25^0.6*H25^0.4)/(D25))*10000</f>
        <v>1032.61319800548</v>
      </c>
      <c r="C25" s="58" t="n">
        <f aca="false">(E25^0.6*H25^0.4)*20</f>
        <v>274.587394456062</v>
      </c>
      <c r="D25" s="59" t="n">
        <v>178</v>
      </c>
      <c r="E25" s="60" t="n">
        <f aca="false">(AX25*BA25*BD25*BG25*BJ25*BM25*BP25*BS25*BV25*BY25*Q25*T25*W25*Z25*AC25*AF25*AI25*AL25*AO25*AR25)^(1/20)</f>
        <v>9.94171913831614</v>
      </c>
      <c r="F25" s="61" t="n">
        <f aca="false">((AV25*AW25*AX25)*(AY25*AZ25*BA25)*(BB25*BC25*BD25)*(BE25*BF25*BG25)*(BH25*BI25*BJ25)*(BK25*BL25*BM25)*(BN25*BO25*BP25)*(BQ25*BR25*BS25)*(BT25*BU25*BV25)*(BW25*BX25*BY25)*(O25*P25*Q25)*(R25*S25*T25)*(U25*V25*W25)*(X25*Y25*Z25)*(AA25*AB25*AC25)*(AD25*AE25*AF25)*(AG25*AH25*AI25)*(AJ25*AK25*AL25)*(AM25*AN25*AO25)*(AP25*AQ25*AR25))^(1/60)</f>
        <v>16.1673911432422</v>
      </c>
      <c r="G25" s="62" t="n">
        <f aca="false">((AV25*AW25*AX25)*(AY25*AZ25*BA25)*(BB25*BC25*BD25)*(BE25*BF25*BG25)*(BH25*BI25*BJ25)*(BK25*BL25*BM25)*(BN25*BO25*BP25)*(BQ25*BR25*BS25)*(BT25*BU25*BV25)*(BW25*BX25*BY25))^(1/30)</f>
        <v>12.3357723949687</v>
      </c>
      <c r="H25" s="35" t="n">
        <f aca="false">(J25*K25)^(1/2)*(I25*L25*M25)^(1/3)/100</f>
        <v>22.2809788507993</v>
      </c>
      <c r="I25" s="63" t="n">
        <v>9</v>
      </c>
      <c r="J25" s="63" t="n">
        <f aca="false">500*(G25/60)</f>
        <v>102.798103291406</v>
      </c>
      <c r="K25" s="63" t="n">
        <f aca="false">1000*(G25/60)</f>
        <v>205.596206582812</v>
      </c>
      <c r="L25" s="63" t="n">
        <v>20</v>
      </c>
      <c r="M25" s="63" t="n">
        <v>20</v>
      </c>
      <c r="N25" s="64" t="s">
        <v>54</v>
      </c>
      <c r="O25" s="65" t="n">
        <v>66.9</v>
      </c>
      <c r="P25" s="65" t="n">
        <v>48.8</v>
      </c>
      <c r="Q25" s="65" t="n">
        <v>35.4</v>
      </c>
      <c r="R25" s="65" t="n">
        <v>18.5</v>
      </c>
      <c r="S25" s="65" t="n">
        <v>13</v>
      </c>
      <c r="T25" s="65" t="n">
        <v>9</v>
      </c>
      <c r="U25" s="65" t="n">
        <v>32.1</v>
      </c>
      <c r="V25" s="65" t="n">
        <v>22</v>
      </c>
      <c r="W25" s="65" t="n">
        <v>16</v>
      </c>
      <c r="X25" s="65" t="n">
        <v>74.7</v>
      </c>
      <c r="Y25" s="65" t="n">
        <v>52.9</v>
      </c>
      <c r="Z25" s="65" t="n">
        <v>39.2</v>
      </c>
      <c r="AA25" s="68" t="n">
        <v>76.2</v>
      </c>
      <c r="AB25" s="68" t="n">
        <v>53.4</v>
      </c>
      <c r="AC25" s="69" t="n">
        <v>43.1</v>
      </c>
      <c r="AD25" s="69" t="n">
        <v>38.8</v>
      </c>
      <c r="AE25" s="69" t="n">
        <v>26.5</v>
      </c>
      <c r="AF25" s="69" t="n">
        <v>19.6</v>
      </c>
      <c r="AG25" s="69" t="n">
        <v>33</v>
      </c>
      <c r="AH25" s="69" t="n">
        <v>24</v>
      </c>
      <c r="AI25" s="69" t="n">
        <v>15</v>
      </c>
      <c r="AJ25" s="66" t="n">
        <v>12</v>
      </c>
      <c r="AK25" s="66" t="n">
        <v>9.2</v>
      </c>
      <c r="AL25" s="66" t="n">
        <v>7.5</v>
      </c>
      <c r="AM25" s="66" t="n">
        <v>7.9</v>
      </c>
      <c r="AN25" s="66" t="n">
        <v>6.1</v>
      </c>
      <c r="AO25" s="66" t="n">
        <v>5.1</v>
      </c>
      <c r="AP25" s="66" t="n">
        <v>15.6</v>
      </c>
      <c r="AQ25" s="66" t="n">
        <v>12.1</v>
      </c>
      <c r="AR25" s="66" t="n">
        <v>8.6</v>
      </c>
      <c r="AS25" s="67" t="n">
        <f aca="false">ROUND(((AJ25*AM25*AP25)^(1/3)*250),0)</f>
        <v>2848</v>
      </c>
      <c r="AT25" s="67" t="n">
        <f aca="false">ROUND(((AK25*AN25*AQ25)^(1/3)*250),0)</f>
        <v>2197</v>
      </c>
      <c r="AU25" s="67" t="n">
        <f aca="false">ROUND(((AL25*AO25*AR25)^(1/3)*250),0)</f>
        <v>1726</v>
      </c>
      <c r="AV25" s="65" t="n">
        <v>37.8</v>
      </c>
      <c r="AW25" s="65" t="n">
        <v>26.1</v>
      </c>
      <c r="AX25" s="65" t="n">
        <v>17</v>
      </c>
      <c r="AY25" s="65" t="n">
        <v>13.1</v>
      </c>
      <c r="AZ25" s="65" t="n">
        <v>9.1</v>
      </c>
      <c r="BA25" s="65" t="n">
        <v>7.2</v>
      </c>
      <c r="BB25" s="65" t="n">
        <v>26.8</v>
      </c>
      <c r="BC25" s="65" t="n">
        <v>18.3</v>
      </c>
      <c r="BD25" s="65" t="n">
        <v>13.3</v>
      </c>
      <c r="BE25" s="65" t="n">
        <v>53.3</v>
      </c>
      <c r="BF25" s="65" t="n">
        <v>36</v>
      </c>
      <c r="BG25" s="65" t="n">
        <v>24.7</v>
      </c>
      <c r="BH25" s="68" t="n">
        <v>50</v>
      </c>
      <c r="BI25" s="68" t="n">
        <v>31.7</v>
      </c>
      <c r="BJ25" s="69" t="n">
        <v>22.9</v>
      </c>
      <c r="BK25" s="69" t="n">
        <v>32.9</v>
      </c>
      <c r="BL25" s="69" t="n">
        <v>21.7</v>
      </c>
      <c r="BM25" s="69" t="n">
        <v>11.6</v>
      </c>
      <c r="BN25" s="69" t="n">
        <v>21</v>
      </c>
      <c r="BO25" s="69" t="n">
        <v>15</v>
      </c>
      <c r="BP25" s="69" t="n">
        <v>10</v>
      </c>
      <c r="BQ25" s="66" t="n">
        <v>8.5</v>
      </c>
      <c r="BR25" s="66" t="n">
        <v>6.8</v>
      </c>
      <c r="BS25" s="66" t="n">
        <v>1</v>
      </c>
      <c r="BT25" s="66" t="n">
        <v>5.6</v>
      </c>
      <c r="BU25" s="66" t="n">
        <v>4.2</v>
      </c>
      <c r="BV25" s="66" t="n">
        <v>1</v>
      </c>
      <c r="BW25" s="66" t="n">
        <v>10.9</v>
      </c>
      <c r="BX25" s="66" t="n">
        <v>8.7</v>
      </c>
      <c r="BY25" s="66" t="n">
        <v>1</v>
      </c>
      <c r="BZ25" s="67" t="n">
        <f aca="false">ROUND(((BQ25*BT25*BW25)^(1/3)*250),0)</f>
        <v>2009</v>
      </c>
      <c r="CA25" s="67" t="n">
        <f aca="false">ROUND(((BR25*BU25*BX25)^(1/3)*250),0)</f>
        <v>1572</v>
      </c>
      <c r="CB25" s="67" t="n">
        <f aca="false">ROUND(((BS25*BV25*BY25)^(1/3)*250),0)</f>
        <v>250</v>
      </c>
    </row>
    <row r="26" s="78" customFormat="true" ht="12.75" hidden="false" customHeight="false" outlineLevel="0" collapsed="false">
      <c r="A26" s="57" t="s">
        <v>63</v>
      </c>
      <c r="B26" s="58" t="n">
        <f aca="false">((F26^0.6*H26^0.4)/(D26))*10000</f>
        <v>650.69890677403</v>
      </c>
      <c r="C26" s="58" t="n">
        <f aca="false">(E26^0.6*H26^0.4)*20</f>
        <v>67.6301317184607</v>
      </c>
      <c r="D26" s="59" t="n">
        <v>68</v>
      </c>
      <c r="E26" s="60" t="n">
        <f aca="false">(AX26*BA26*BD26*BG26*BJ26*BM26*BP26*BS26*BV26*BY26*Q26*T26*W26*Z26*AC26*AF26*AI26*AL26*AO26*AR26)^(1/20)</f>
        <v>2.66654620323561</v>
      </c>
      <c r="F26" s="61" t="n">
        <f aca="false">((AV26*AW26*AX26)*(AY26*AZ26*BA26)*(BB26*BC26*BD26)*(BE26*BF26*BG26)*(BH26*BI26*BJ26)*(BK26*BL26*BM26)*(BN26*BO26*BP26)*(BQ26*BR26*BS26)*(BT26*BU26*BV26)*(BW26*BX26*BY26)*(O26*P26*Q26)*(R26*S26*T26)*(U26*V26*W26)*(X26*Y26*Z26)*(AA26*AB26*AC26)*(AD26*AE26*AF26)*(AG26*AH26*AI26)*(AJ26*AK26*AL26)*(AM26*AN26*AO26)*(AP26*AQ26*AR26))^(1/60)</f>
        <v>4.17426836682919</v>
      </c>
      <c r="G26" s="62" t="n">
        <f aca="false">((AV26*AW26*AX26)*(AY26*AZ26*BA26)*(BB26*BC26*BD26)*(BE26*BF26*BG26)*(BH26*BI26*BJ26)*(BK26*BL26*BM26)*(BN26*BO26*BP26)*(BQ26*BR26*BS26)*(BT26*BU26*BV26)*(BW26*BX26*BY26))^(1/30)</f>
        <v>2.67352349876287</v>
      </c>
      <c r="H26" s="35" t="n">
        <f aca="false">(J26*K26)^(1/2)*(I26*L26*M26)^(1/3)/100</f>
        <v>4.82894127953806</v>
      </c>
      <c r="I26" s="63" t="n">
        <v>9</v>
      </c>
      <c r="J26" s="63" t="n">
        <f aca="false">500*(G26/60)</f>
        <v>22.2793624896906</v>
      </c>
      <c r="K26" s="63" t="n">
        <f aca="false">1000*(G26/60)</f>
        <v>44.5587249793812</v>
      </c>
      <c r="L26" s="63" t="n">
        <v>20</v>
      </c>
      <c r="M26" s="63" t="n">
        <v>20</v>
      </c>
      <c r="N26" s="64" t="s">
        <v>54</v>
      </c>
      <c r="O26" s="65" t="n">
        <v>21.1</v>
      </c>
      <c r="P26" s="65" t="n">
        <v>14.1</v>
      </c>
      <c r="Q26" s="65" t="n">
        <v>9.5</v>
      </c>
      <c r="R26" s="65" t="n">
        <v>4.8</v>
      </c>
      <c r="S26" s="65" t="n">
        <v>3.2</v>
      </c>
      <c r="T26" s="65" t="n">
        <v>2</v>
      </c>
      <c r="U26" s="65" t="n">
        <v>9.5</v>
      </c>
      <c r="V26" s="65" t="n">
        <v>6.2</v>
      </c>
      <c r="W26" s="65" t="n">
        <v>3.8</v>
      </c>
      <c r="X26" s="65" t="n">
        <v>17.6</v>
      </c>
      <c r="Y26" s="65" t="n">
        <v>11</v>
      </c>
      <c r="Z26" s="65" t="n">
        <v>6.9</v>
      </c>
      <c r="AA26" s="68" t="n">
        <v>37.3</v>
      </c>
      <c r="AB26" s="68" t="n">
        <v>22.1</v>
      </c>
      <c r="AC26" s="69" t="n">
        <v>17.1</v>
      </c>
      <c r="AD26" s="69" t="n">
        <v>11.9</v>
      </c>
      <c r="AE26" s="69" t="n">
        <v>7.6</v>
      </c>
      <c r="AF26" s="69" t="n">
        <v>5.1</v>
      </c>
      <c r="AG26" s="69" t="n">
        <v>6</v>
      </c>
      <c r="AH26" s="69" t="n">
        <v>4</v>
      </c>
      <c r="AI26" s="69" t="n">
        <v>3</v>
      </c>
      <c r="AJ26" s="66" t="n">
        <v>5.5</v>
      </c>
      <c r="AK26" s="66" t="n">
        <v>4.2</v>
      </c>
      <c r="AL26" s="66" t="n">
        <v>3.2</v>
      </c>
      <c r="AM26" s="66" t="n">
        <v>4</v>
      </c>
      <c r="AN26" s="66" t="n">
        <v>3.1</v>
      </c>
      <c r="AO26" s="66" t="n">
        <v>2.3</v>
      </c>
      <c r="AP26" s="66" t="n">
        <v>6.1</v>
      </c>
      <c r="AQ26" s="66" t="n">
        <v>4.7</v>
      </c>
      <c r="AR26" s="66" t="n">
        <v>3.6</v>
      </c>
      <c r="AS26" s="67" t="n">
        <f aca="false">ROUND(((AJ26*AM26*AP26)^(1/3)*250),0)</f>
        <v>1280</v>
      </c>
      <c r="AT26" s="67" t="n">
        <f aca="false">ROUND(((AK26*AN26*AQ26)^(1/3)*250),0)</f>
        <v>985</v>
      </c>
      <c r="AU26" s="67" t="n">
        <f aca="false">ROUND(((AL26*AO26*AR26)^(1/3)*250),0)</f>
        <v>745</v>
      </c>
      <c r="AV26" s="65" t="n">
        <v>10.7</v>
      </c>
      <c r="AW26" s="65" t="n">
        <v>5.8</v>
      </c>
      <c r="AX26" s="65" t="n">
        <v>3.1</v>
      </c>
      <c r="AY26" s="65" t="n">
        <v>3.1</v>
      </c>
      <c r="AZ26" s="65" t="n">
        <v>2</v>
      </c>
      <c r="BA26" s="65" t="n">
        <v>1</v>
      </c>
      <c r="BB26" s="65" t="n">
        <v>3.2</v>
      </c>
      <c r="BC26" s="65" t="n">
        <v>2.2</v>
      </c>
      <c r="BD26" s="65" t="n">
        <v>1.2</v>
      </c>
      <c r="BE26" s="65" t="n">
        <v>9.3</v>
      </c>
      <c r="BF26" s="65" t="n">
        <v>6</v>
      </c>
      <c r="BG26" s="65" t="n">
        <v>3.5</v>
      </c>
      <c r="BH26" s="65" t="n">
        <v>18</v>
      </c>
      <c r="BI26" s="65" t="n">
        <v>10.3</v>
      </c>
      <c r="BJ26" s="65" t="n">
        <v>6.9</v>
      </c>
      <c r="BK26" s="65" t="n">
        <v>5.5</v>
      </c>
      <c r="BL26" s="65" t="n">
        <v>3.1</v>
      </c>
      <c r="BM26" s="65" t="n">
        <v>2.2</v>
      </c>
      <c r="BN26" s="65" t="n">
        <v>2</v>
      </c>
      <c r="BO26" s="65" t="n">
        <v>1</v>
      </c>
      <c r="BP26" s="65" t="n">
        <v>1</v>
      </c>
      <c r="BQ26" s="65" t="n">
        <v>2.6</v>
      </c>
      <c r="BR26" s="65" t="n">
        <v>1.8</v>
      </c>
      <c r="BS26" s="65" t="n">
        <v>1.1</v>
      </c>
      <c r="BT26" s="65" t="n">
        <v>2</v>
      </c>
      <c r="BU26" s="65" t="n">
        <v>1.1</v>
      </c>
      <c r="BV26" s="65" t="n">
        <v>0.4</v>
      </c>
      <c r="BW26" s="65" t="n">
        <v>3</v>
      </c>
      <c r="BX26" s="65" t="n">
        <v>2.3</v>
      </c>
      <c r="BY26" s="65" t="n">
        <v>1.1</v>
      </c>
      <c r="BZ26" s="67" t="n">
        <f aca="false">ROUND(((BQ26*BT26*BW26)^(1/3)*250),0)</f>
        <v>625</v>
      </c>
      <c r="CA26" s="67" t="n">
        <f aca="false">ROUND(((BR26*BU26*BX26)^(1/3)*250),0)</f>
        <v>414</v>
      </c>
      <c r="CB26" s="67" t="n">
        <f aca="false">ROUND(((BS26*BV26*BY26)^(1/3)*250),0)</f>
        <v>196</v>
      </c>
    </row>
    <row r="27" customFormat="false" ht="12.75" hidden="false" customHeight="false" outlineLevel="0" collapsed="false">
      <c r="A27" s="57"/>
      <c r="B27" s="58"/>
      <c r="C27" s="58"/>
      <c r="D27" s="59"/>
      <c r="E27" s="60"/>
      <c r="F27" s="61"/>
      <c r="G27" s="62"/>
      <c r="H27" s="35"/>
      <c r="I27" s="63"/>
      <c r="J27" s="63"/>
      <c r="K27" s="63"/>
      <c r="L27" s="63"/>
      <c r="M27" s="63"/>
      <c r="N27" s="79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1"/>
      <c r="AB27" s="82"/>
      <c r="AC27" s="83"/>
      <c r="AD27" s="80"/>
      <c r="AE27" s="80"/>
      <c r="AF27" s="80"/>
      <c r="AG27" s="80"/>
      <c r="AH27" s="80"/>
      <c r="AI27" s="80"/>
      <c r="AJ27" s="81"/>
      <c r="AK27" s="82"/>
      <c r="AL27" s="83"/>
      <c r="AM27" s="81"/>
      <c r="AN27" s="82"/>
      <c r="AO27" s="83"/>
      <c r="AP27" s="81"/>
      <c r="AQ27" s="82"/>
      <c r="AR27" s="83"/>
      <c r="AS27" s="81"/>
      <c r="AT27" s="82"/>
      <c r="AU27" s="83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1"/>
      <c r="BI27" s="82"/>
      <c r="BJ27" s="83"/>
      <c r="BK27" s="80"/>
      <c r="BL27" s="80"/>
      <c r="BM27" s="80"/>
      <c r="BN27" s="80"/>
      <c r="BO27" s="80"/>
      <c r="BP27" s="80"/>
      <c r="BQ27" s="81"/>
      <c r="BR27" s="82"/>
      <c r="BS27" s="83"/>
      <c r="BT27" s="81"/>
      <c r="BU27" s="82"/>
      <c r="BV27" s="83"/>
      <c r="BW27" s="81"/>
      <c r="BX27" s="82"/>
      <c r="BY27" s="83"/>
      <c r="BZ27" s="81"/>
      <c r="CA27" s="82"/>
      <c r="CB27" s="83"/>
    </row>
    <row r="28" customFormat="false" ht="12.75" hidden="false" customHeight="false" outlineLevel="0" collapsed="false">
      <c r="A28" s="57"/>
      <c r="B28" s="58"/>
      <c r="C28" s="58"/>
      <c r="D28" s="59"/>
      <c r="E28" s="60"/>
      <c r="F28" s="61"/>
      <c r="G28" s="62"/>
      <c r="H28" s="35"/>
      <c r="I28" s="63"/>
      <c r="J28" s="63"/>
      <c r="K28" s="63"/>
      <c r="L28" s="63"/>
      <c r="M28" s="63"/>
      <c r="N28" s="79"/>
      <c r="O28" s="81"/>
      <c r="P28" s="82"/>
      <c r="Q28" s="83"/>
      <c r="R28" s="81"/>
      <c r="S28" s="84"/>
      <c r="T28" s="83"/>
      <c r="U28" s="81"/>
      <c r="V28" s="84"/>
      <c r="W28" s="83"/>
      <c r="X28" s="81"/>
      <c r="Y28" s="80"/>
      <c r="Z28" s="83"/>
      <c r="AA28" s="85"/>
      <c r="AB28" s="82"/>
      <c r="AC28" s="83"/>
      <c r="AD28" s="80"/>
      <c r="AE28" s="80"/>
      <c r="AF28" s="80"/>
      <c r="AG28" s="80"/>
      <c r="AH28" s="80"/>
      <c r="AI28" s="80"/>
      <c r="AJ28" s="85"/>
      <c r="AK28" s="82"/>
      <c r="AL28" s="83"/>
      <c r="AM28" s="85"/>
      <c r="AN28" s="82"/>
      <c r="AO28" s="83"/>
      <c r="AP28" s="85"/>
      <c r="AQ28" s="82"/>
      <c r="AR28" s="83"/>
      <c r="AS28" s="85"/>
      <c r="AT28" s="82"/>
      <c r="AU28" s="83"/>
      <c r="AV28" s="81"/>
      <c r="AW28" s="82"/>
      <c r="AX28" s="83"/>
      <c r="AY28" s="81"/>
      <c r="AZ28" s="84"/>
      <c r="BA28" s="83"/>
      <c r="BB28" s="81"/>
      <c r="BC28" s="84"/>
      <c r="BD28" s="83"/>
      <c r="BE28" s="81"/>
      <c r="BF28" s="80"/>
      <c r="BG28" s="83"/>
      <c r="BH28" s="85"/>
      <c r="BI28" s="82"/>
      <c r="BJ28" s="83"/>
      <c r="BK28" s="80"/>
      <c r="BL28" s="80"/>
      <c r="BM28" s="80"/>
      <c r="BN28" s="80"/>
      <c r="BO28" s="80"/>
      <c r="BP28" s="80"/>
      <c r="BQ28" s="85"/>
      <c r="BR28" s="82"/>
      <c r="BS28" s="83"/>
      <c r="BT28" s="85"/>
      <c r="BU28" s="82"/>
      <c r="BV28" s="83"/>
      <c r="BW28" s="85"/>
      <c r="BX28" s="82"/>
      <c r="BY28" s="83"/>
      <c r="BZ28" s="85"/>
      <c r="CA28" s="82"/>
      <c r="CB28" s="83"/>
    </row>
    <row r="29" customFormat="false" ht="12.75" hidden="false" customHeight="false" outlineLevel="0" collapsed="false">
      <c r="A29" s="57"/>
      <c r="B29" s="58"/>
      <c r="C29" s="58"/>
      <c r="D29" s="59"/>
      <c r="E29" s="60"/>
      <c r="F29" s="61"/>
      <c r="G29" s="62"/>
      <c r="H29" s="35"/>
      <c r="I29" s="63"/>
      <c r="J29" s="63"/>
      <c r="K29" s="63"/>
      <c r="L29" s="63"/>
      <c r="M29" s="63"/>
      <c r="N29" s="79"/>
      <c r="O29" s="81"/>
      <c r="P29" s="80"/>
      <c r="Q29" s="83"/>
      <c r="R29" s="81"/>
      <c r="S29" s="84"/>
      <c r="T29" s="83"/>
      <c r="U29" s="81"/>
      <c r="V29" s="84"/>
      <c r="W29" s="83"/>
      <c r="X29" s="84"/>
      <c r="Y29" s="80"/>
      <c r="Z29" s="86"/>
      <c r="AA29" s="81"/>
      <c r="AB29" s="80"/>
      <c r="AC29" s="83"/>
      <c r="AD29" s="80"/>
      <c r="AE29" s="80"/>
      <c r="AF29" s="80"/>
      <c r="AG29" s="80"/>
      <c r="AH29" s="80"/>
      <c r="AI29" s="80"/>
      <c r="AJ29" s="81"/>
      <c r="AK29" s="80"/>
      <c r="AL29" s="83"/>
      <c r="AM29" s="81"/>
      <c r="AN29" s="80"/>
      <c r="AO29" s="83"/>
      <c r="AP29" s="81"/>
      <c r="AQ29" s="80"/>
      <c r="AR29" s="83"/>
      <c r="AS29" s="81"/>
      <c r="AT29" s="80"/>
      <c r="AU29" s="83"/>
      <c r="AV29" s="81"/>
      <c r="AW29" s="80"/>
      <c r="AX29" s="83"/>
      <c r="AY29" s="81"/>
      <c r="AZ29" s="84"/>
      <c r="BA29" s="83"/>
      <c r="BB29" s="81"/>
      <c r="BC29" s="84"/>
      <c r="BD29" s="83"/>
      <c r="BE29" s="84"/>
      <c r="BF29" s="80"/>
      <c r="BG29" s="86"/>
      <c r="BH29" s="81"/>
      <c r="BI29" s="80"/>
      <c r="BJ29" s="83"/>
      <c r="BK29" s="80"/>
      <c r="BL29" s="80"/>
      <c r="BM29" s="80"/>
      <c r="BN29" s="80"/>
      <c r="BO29" s="80"/>
      <c r="BP29" s="80"/>
      <c r="BQ29" s="81"/>
      <c r="BR29" s="80"/>
      <c r="BS29" s="83"/>
      <c r="BT29" s="81"/>
      <c r="BU29" s="80"/>
      <c r="BV29" s="83"/>
      <c r="BW29" s="81"/>
      <c r="BX29" s="80"/>
      <c r="BY29" s="83"/>
      <c r="BZ29" s="81"/>
      <c r="CA29" s="80"/>
      <c r="CB29" s="83"/>
    </row>
    <row r="30" customFormat="false" ht="12.75" hidden="false" customHeight="false" outlineLevel="0" collapsed="false">
      <c r="A30" s="57"/>
      <c r="B30" s="58"/>
      <c r="C30" s="58"/>
      <c r="D30" s="59"/>
      <c r="E30" s="60"/>
      <c r="F30" s="61"/>
      <c r="G30" s="62"/>
      <c r="H30" s="35"/>
      <c r="I30" s="63"/>
      <c r="J30" s="63"/>
      <c r="K30" s="63"/>
      <c r="L30" s="63"/>
      <c r="M30" s="63"/>
      <c r="N30" s="79"/>
      <c r="O30" s="81"/>
      <c r="P30" s="80"/>
      <c r="Q30" s="83"/>
      <c r="R30" s="81"/>
      <c r="S30" s="84"/>
      <c r="T30" s="83"/>
      <c r="U30" s="81"/>
      <c r="V30" s="84"/>
      <c r="W30" s="83"/>
      <c r="X30" s="85"/>
      <c r="Y30" s="80"/>
      <c r="Z30" s="86"/>
      <c r="AA30" s="81"/>
      <c r="AB30" s="80"/>
      <c r="AC30" s="83"/>
      <c r="AD30" s="80"/>
      <c r="AE30" s="80"/>
      <c r="AF30" s="80"/>
      <c r="AG30" s="80"/>
      <c r="AH30" s="80"/>
      <c r="AI30" s="80"/>
      <c r="AJ30" s="81"/>
      <c r="AK30" s="80"/>
      <c r="AL30" s="83"/>
      <c r="AM30" s="81"/>
      <c r="AN30" s="80"/>
      <c r="AO30" s="83"/>
      <c r="AP30" s="81"/>
      <c r="AQ30" s="80"/>
      <c r="AR30" s="83"/>
      <c r="AS30" s="81"/>
      <c r="AT30" s="80"/>
      <c r="AU30" s="83"/>
      <c r="AV30" s="81"/>
      <c r="AW30" s="80"/>
      <c r="AX30" s="83"/>
      <c r="AY30" s="81"/>
      <c r="AZ30" s="84"/>
      <c r="BA30" s="83"/>
      <c r="BB30" s="81"/>
      <c r="BC30" s="84"/>
      <c r="BD30" s="83"/>
      <c r="BE30" s="85"/>
      <c r="BF30" s="80"/>
      <c r="BG30" s="86"/>
      <c r="BH30" s="81"/>
      <c r="BI30" s="80"/>
      <c r="BJ30" s="83"/>
      <c r="BK30" s="80"/>
      <c r="BL30" s="80"/>
      <c r="BM30" s="80"/>
      <c r="BN30" s="80"/>
      <c r="BO30" s="80"/>
      <c r="BP30" s="80"/>
      <c r="BQ30" s="81"/>
      <c r="BR30" s="80"/>
      <c r="BS30" s="83"/>
      <c r="BT30" s="81"/>
      <c r="BU30" s="80"/>
      <c r="BV30" s="83"/>
      <c r="BW30" s="81"/>
      <c r="BX30" s="80"/>
      <c r="BY30" s="83"/>
      <c r="BZ30" s="81"/>
      <c r="CA30" s="80"/>
      <c r="CB30" s="83"/>
    </row>
    <row r="31" customFormat="false" ht="12.75" hidden="false" customHeight="false" outlineLevel="0" collapsed="false">
      <c r="A31" s="57"/>
      <c r="B31" s="58"/>
      <c r="C31" s="58"/>
      <c r="D31" s="59"/>
      <c r="E31" s="60"/>
      <c r="F31" s="61"/>
      <c r="G31" s="62"/>
      <c r="H31" s="35"/>
      <c r="I31" s="63"/>
      <c r="J31" s="63"/>
      <c r="K31" s="63"/>
      <c r="L31" s="63"/>
      <c r="M31" s="63"/>
      <c r="N31" s="79"/>
      <c r="O31" s="81"/>
      <c r="P31" s="80"/>
      <c r="Q31" s="83"/>
      <c r="R31" s="81"/>
      <c r="S31" s="84"/>
      <c r="T31" s="83"/>
      <c r="U31" s="81"/>
      <c r="V31" s="84"/>
      <c r="W31" s="83"/>
      <c r="X31" s="81"/>
      <c r="Y31" s="80"/>
      <c r="Z31" s="83"/>
      <c r="AA31" s="85"/>
      <c r="AB31" s="80"/>
      <c r="AC31" s="83"/>
      <c r="AD31" s="80"/>
      <c r="AE31" s="80"/>
      <c r="AF31" s="80"/>
      <c r="AG31" s="80"/>
      <c r="AH31" s="80"/>
      <c r="AI31" s="80"/>
      <c r="AJ31" s="85"/>
      <c r="AK31" s="80"/>
      <c r="AL31" s="83"/>
      <c r="AM31" s="85"/>
      <c r="AN31" s="80"/>
      <c r="AO31" s="83"/>
      <c r="AP31" s="85"/>
      <c r="AQ31" s="80"/>
      <c r="AR31" s="83"/>
      <c r="AS31" s="85"/>
      <c r="AT31" s="80"/>
      <c r="AU31" s="83"/>
      <c r="AV31" s="81"/>
      <c r="AW31" s="80"/>
      <c r="AX31" s="83"/>
      <c r="AY31" s="81"/>
      <c r="AZ31" s="84"/>
      <c r="BA31" s="83"/>
      <c r="BB31" s="81"/>
      <c r="BC31" s="84"/>
      <c r="BD31" s="83"/>
      <c r="BE31" s="81"/>
      <c r="BF31" s="80"/>
      <c r="BG31" s="83"/>
      <c r="BH31" s="85"/>
      <c r="BI31" s="80"/>
      <c r="BJ31" s="83"/>
      <c r="BK31" s="80"/>
      <c r="BL31" s="80"/>
      <c r="BM31" s="80"/>
      <c r="BN31" s="80"/>
      <c r="BO31" s="80"/>
      <c r="BP31" s="80"/>
      <c r="BQ31" s="85"/>
      <c r="BR31" s="80"/>
      <c r="BS31" s="83"/>
      <c r="BT31" s="85"/>
      <c r="BU31" s="80"/>
      <c r="BV31" s="83"/>
      <c r="BW31" s="85"/>
      <c r="BX31" s="80"/>
      <c r="BY31" s="83"/>
      <c r="BZ31" s="85"/>
      <c r="CA31" s="80"/>
      <c r="CB31" s="83"/>
    </row>
    <row r="32" customFormat="false" ht="12.75" hidden="false" customHeight="false" outlineLevel="0" collapsed="false">
      <c r="A32" s="57"/>
      <c r="B32" s="58"/>
      <c r="C32" s="58"/>
      <c r="D32" s="59"/>
      <c r="E32" s="60"/>
      <c r="F32" s="61"/>
      <c r="G32" s="62"/>
      <c r="H32" s="35"/>
      <c r="I32" s="63"/>
      <c r="J32" s="63"/>
      <c r="K32" s="63"/>
      <c r="L32" s="63"/>
      <c r="M32" s="63"/>
      <c r="N32" s="79"/>
      <c r="O32" s="81"/>
      <c r="P32" s="80"/>
      <c r="Q32" s="83"/>
      <c r="R32" s="81"/>
      <c r="S32" s="80"/>
      <c r="T32" s="83"/>
      <c r="U32" s="81"/>
      <c r="V32" s="80"/>
      <c r="W32" s="83"/>
      <c r="X32" s="81"/>
      <c r="Y32" s="80"/>
      <c r="Z32" s="83"/>
      <c r="AA32" s="85"/>
      <c r="AB32" s="80"/>
      <c r="AC32" s="83"/>
      <c r="AD32" s="80"/>
      <c r="AE32" s="80"/>
      <c r="AF32" s="80"/>
      <c r="AG32" s="80"/>
      <c r="AH32" s="80"/>
      <c r="AI32" s="80"/>
      <c r="AJ32" s="85"/>
      <c r="AK32" s="80"/>
      <c r="AL32" s="83"/>
      <c r="AM32" s="85"/>
      <c r="AN32" s="80"/>
      <c r="AO32" s="83"/>
      <c r="AP32" s="85"/>
      <c r="AQ32" s="80"/>
      <c r="AR32" s="83"/>
      <c r="AS32" s="85"/>
      <c r="AT32" s="80"/>
      <c r="AU32" s="83"/>
      <c r="AV32" s="81"/>
      <c r="AW32" s="80"/>
      <c r="AX32" s="83"/>
      <c r="AY32" s="81"/>
      <c r="AZ32" s="80"/>
      <c r="BA32" s="83"/>
      <c r="BB32" s="81"/>
      <c r="BC32" s="80"/>
      <c r="BD32" s="83"/>
      <c r="BE32" s="81"/>
      <c r="BF32" s="80"/>
      <c r="BG32" s="83"/>
      <c r="BH32" s="85"/>
      <c r="BI32" s="80"/>
      <c r="BJ32" s="83"/>
      <c r="BK32" s="80"/>
      <c r="BL32" s="80"/>
      <c r="BM32" s="80"/>
      <c r="BN32" s="80"/>
      <c r="BO32" s="80"/>
      <c r="BP32" s="80"/>
      <c r="BQ32" s="85"/>
      <c r="BR32" s="80"/>
      <c r="BS32" s="83"/>
      <c r="BT32" s="85"/>
      <c r="BU32" s="80"/>
      <c r="BV32" s="83"/>
      <c r="BW32" s="85"/>
      <c r="BX32" s="80"/>
      <c r="BY32" s="83"/>
      <c r="BZ32" s="85"/>
      <c r="CA32" s="80"/>
      <c r="CB32" s="83"/>
    </row>
    <row r="33" customFormat="false" ht="12.75" hidden="false" customHeight="false" outlineLevel="0" collapsed="false">
      <c r="A33" s="57"/>
      <c r="B33" s="58"/>
      <c r="C33" s="58"/>
      <c r="D33" s="59"/>
      <c r="E33" s="60"/>
      <c r="F33" s="61"/>
      <c r="G33" s="62"/>
      <c r="H33" s="35"/>
      <c r="I33" s="63"/>
      <c r="J33" s="63"/>
      <c r="K33" s="63"/>
      <c r="L33" s="63"/>
      <c r="M33" s="63"/>
      <c r="N33" s="79"/>
      <c r="O33" s="81"/>
      <c r="P33" s="80"/>
      <c r="Q33" s="83"/>
      <c r="R33" s="81"/>
      <c r="S33" s="80"/>
      <c r="T33" s="83"/>
      <c r="U33" s="81"/>
      <c r="V33" s="80"/>
      <c r="W33" s="83"/>
      <c r="X33" s="81"/>
      <c r="Y33" s="80"/>
      <c r="Z33" s="83"/>
      <c r="AA33" s="81"/>
      <c r="AB33" s="80"/>
      <c r="AC33" s="83"/>
      <c r="AD33" s="80"/>
      <c r="AE33" s="80"/>
      <c r="AF33" s="80"/>
      <c r="AG33" s="80"/>
      <c r="AH33" s="80"/>
      <c r="AI33" s="80"/>
      <c r="AJ33" s="81"/>
      <c r="AK33" s="80"/>
      <c r="AL33" s="83"/>
      <c r="AM33" s="81"/>
      <c r="AN33" s="80"/>
      <c r="AO33" s="83"/>
      <c r="AP33" s="81"/>
      <c r="AQ33" s="80"/>
      <c r="AR33" s="83"/>
      <c r="AS33" s="81"/>
      <c r="AT33" s="80"/>
      <c r="AU33" s="83"/>
      <c r="AV33" s="81"/>
      <c r="AW33" s="80"/>
      <c r="AX33" s="83"/>
      <c r="AY33" s="81"/>
      <c r="AZ33" s="80"/>
      <c r="BA33" s="83"/>
      <c r="BB33" s="81"/>
      <c r="BC33" s="80"/>
      <c r="BD33" s="83"/>
      <c r="BE33" s="81"/>
      <c r="BF33" s="80"/>
      <c r="BG33" s="83"/>
      <c r="BH33" s="81"/>
      <c r="BI33" s="80"/>
      <c r="BJ33" s="83"/>
      <c r="BK33" s="80"/>
      <c r="BL33" s="80"/>
      <c r="BM33" s="80"/>
      <c r="BN33" s="80"/>
      <c r="BO33" s="80"/>
      <c r="BP33" s="80"/>
      <c r="BQ33" s="81"/>
      <c r="BR33" s="80"/>
      <c r="BS33" s="83"/>
      <c r="BT33" s="81"/>
      <c r="BU33" s="80"/>
      <c r="BV33" s="83"/>
      <c r="BW33" s="81"/>
      <c r="BX33" s="80"/>
      <c r="BY33" s="83"/>
      <c r="BZ33" s="81"/>
      <c r="CA33" s="80"/>
      <c r="CB33" s="83"/>
    </row>
    <row r="34" s="78" customFormat="true" ht="12.75" hidden="false" customHeight="false" outlineLevel="0" collapsed="false">
      <c r="A34" s="57"/>
      <c r="B34" s="58"/>
      <c r="C34" s="58"/>
      <c r="D34" s="59"/>
      <c r="E34" s="60"/>
      <c r="F34" s="61"/>
      <c r="G34" s="62"/>
      <c r="H34" s="35"/>
      <c r="I34" s="63"/>
      <c r="J34" s="63"/>
      <c r="K34" s="63"/>
      <c r="L34" s="63"/>
      <c r="M34" s="63"/>
      <c r="N34" s="79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1"/>
      <c r="AB34" s="84"/>
      <c r="AC34" s="83"/>
      <c r="AD34" s="80"/>
      <c r="AE34" s="80"/>
      <c r="AF34" s="80"/>
      <c r="AG34" s="80"/>
      <c r="AH34" s="80"/>
      <c r="AI34" s="80"/>
      <c r="AJ34" s="81"/>
      <c r="AK34" s="84"/>
      <c r="AL34" s="83"/>
      <c r="AM34" s="81"/>
      <c r="AN34" s="84"/>
      <c r="AO34" s="83"/>
      <c r="AP34" s="81"/>
      <c r="AQ34" s="84"/>
      <c r="AR34" s="83"/>
      <c r="AS34" s="81"/>
      <c r="AT34" s="84"/>
      <c r="AU34" s="83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1"/>
      <c r="BI34" s="84"/>
      <c r="BJ34" s="83"/>
      <c r="BK34" s="80"/>
      <c r="BL34" s="80"/>
      <c r="BM34" s="80"/>
      <c r="BN34" s="80"/>
      <c r="BO34" s="80"/>
      <c r="BP34" s="80"/>
      <c r="BQ34" s="81"/>
      <c r="BR34" s="84"/>
      <c r="BS34" s="83"/>
      <c r="BT34" s="81"/>
      <c r="BU34" s="84"/>
      <c r="BV34" s="83"/>
      <c r="BW34" s="81"/>
      <c r="BX34" s="84"/>
      <c r="BY34" s="83"/>
      <c r="BZ34" s="81"/>
      <c r="CA34" s="84"/>
      <c r="CB34" s="83"/>
    </row>
    <row r="35" s="78" customFormat="true" ht="12.75" hidden="false" customHeight="false" outlineLevel="0" collapsed="false">
      <c r="A35" s="57"/>
      <c r="B35" s="58"/>
      <c r="C35" s="58"/>
      <c r="D35" s="59"/>
      <c r="E35" s="60"/>
      <c r="F35" s="61"/>
      <c r="G35" s="62"/>
      <c r="H35" s="35"/>
      <c r="I35" s="63"/>
      <c r="J35" s="63"/>
      <c r="K35" s="63"/>
      <c r="L35" s="63"/>
      <c r="M35" s="63"/>
      <c r="N35" s="79"/>
      <c r="O35" s="81"/>
      <c r="P35" s="80"/>
      <c r="Q35" s="83"/>
      <c r="R35" s="81"/>
      <c r="S35" s="80"/>
      <c r="T35" s="83"/>
      <c r="U35" s="81"/>
      <c r="V35" s="80"/>
      <c r="W35" s="83"/>
      <c r="X35" s="87"/>
      <c r="Y35" s="86"/>
      <c r="Z35" s="88"/>
      <c r="AA35" s="85"/>
      <c r="AB35" s="80"/>
      <c r="AC35" s="83"/>
      <c r="AD35" s="80"/>
      <c r="AE35" s="80"/>
      <c r="AF35" s="80"/>
      <c r="AG35" s="80"/>
      <c r="AH35" s="80"/>
      <c r="AI35" s="80"/>
      <c r="AJ35" s="85"/>
      <c r="AK35" s="80"/>
      <c r="AL35" s="83"/>
      <c r="AM35" s="85"/>
      <c r="AN35" s="80"/>
      <c r="AO35" s="83"/>
      <c r="AP35" s="85"/>
      <c r="AQ35" s="80"/>
      <c r="AR35" s="83"/>
      <c r="AS35" s="85"/>
      <c r="AT35" s="80"/>
      <c r="AU35" s="83"/>
      <c r="AV35" s="81"/>
      <c r="AW35" s="80"/>
      <c r="AX35" s="83"/>
      <c r="AY35" s="81"/>
      <c r="AZ35" s="80"/>
      <c r="BA35" s="83"/>
      <c r="BB35" s="81"/>
      <c r="BC35" s="80"/>
      <c r="BD35" s="83"/>
      <c r="BE35" s="87"/>
      <c r="BF35" s="86"/>
      <c r="BG35" s="88"/>
      <c r="BH35" s="85"/>
      <c r="BI35" s="80"/>
      <c r="BJ35" s="83"/>
      <c r="BK35" s="80"/>
      <c r="BL35" s="80"/>
      <c r="BM35" s="80"/>
      <c r="BN35" s="80"/>
      <c r="BO35" s="80"/>
      <c r="BP35" s="80"/>
      <c r="BQ35" s="85"/>
      <c r="BR35" s="80"/>
      <c r="BS35" s="83"/>
      <c r="BT35" s="85"/>
      <c r="BU35" s="80"/>
      <c r="BV35" s="83"/>
      <c r="BW35" s="85"/>
      <c r="BX35" s="80"/>
      <c r="BY35" s="83"/>
      <c r="BZ35" s="85"/>
      <c r="CA35" s="80"/>
      <c r="CB35" s="83"/>
    </row>
    <row r="36" s="78" customFormat="true" ht="12.75" hidden="false" customHeight="false" outlineLevel="0" collapsed="false">
      <c r="A36" s="57"/>
      <c r="B36" s="58"/>
      <c r="C36" s="58"/>
      <c r="D36" s="59"/>
      <c r="E36" s="60"/>
      <c r="F36" s="61"/>
      <c r="G36" s="62"/>
      <c r="H36" s="35"/>
      <c r="I36" s="63"/>
      <c r="J36" s="63"/>
      <c r="K36" s="63"/>
      <c r="L36" s="63"/>
      <c r="M36" s="63"/>
      <c r="N36" s="79"/>
      <c r="O36" s="81"/>
      <c r="P36" s="82"/>
      <c r="Q36" s="83"/>
      <c r="R36" s="81"/>
      <c r="S36" s="84"/>
      <c r="T36" s="83"/>
      <c r="U36" s="81"/>
      <c r="V36" s="84"/>
      <c r="W36" s="83"/>
      <c r="X36" s="81"/>
      <c r="Y36" s="80"/>
      <c r="Z36" s="83"/>
      <c r="AA36" s="85"/>
      <c r="AB36" s="82"/>
      <c r="AC36" s="83"/>
      <c r="AD36" s="80"/>
      <c r="AE36" s="80"/>
      <c r="AF36" s="80"/>
      <c r="AG36" s="80"/>
      <c r="AH36" s="80"/>
      <c r="AI36" s="80"/>
      <c r="AJ36" s="85"/>
      <c r="AK36" s="82"/>
      <c r="AL36" s="83"/>
      <c r="AM36" s="85"/>
      <c r="AN36" s="82"/>
      <c r="AO36" s="83"/>
      <c r="AP36" s="85"/>
      <c r="AQ36" s="82"/>
      <c r="AR36" s="83"/>
      <c r="AS36" s="85"/>
      <c r="AT36" s="82"/>
      <c r="AU36" s="83"/>
      <c r="AV36" s="81"/>
      <c r="AW36" s="82"/>
      <c r="AX36" s="83"/>
      <c r="AY36" s="81"/>
      <c r="AZ36" s="84"/>
      <c r="BA36" s="83"/>
      <c r="BB36" s="81"/>
      <c r="BC36" s="84"/>
      <c r="BD36" s="83"/>
      <c r="BE36" s="81"/>
      <c r="BF36" s="80"/>
      <c r="BG36" s="83"/>
      <c r="BH36" s="85"/>
      <c r="BI36" s="82"/>
      <c r="BJ36" s="83"/>
      <c r="BK36" s="80"/>
      <c r="BL36" s="80"/>
      <c r="BM36" s="80"/>
      <c r="BN36" s="80"/>
      <c r="BO36" s="80"/>
      <c r="BP36" s="80"/>
      <c r="BQ36" s="85"/>
      <c r="BR36" s="82"/>
      <c r="BS36" s="83"/>
      <c r="BT36" s="85"/>
      <c r="BU36" s="82"/>
      <c r="BV36" s="83"/>
      <c r="BW36" s="85"/>
      <c r="BX36" s="82"/>
      <c r="BY36" s="83"/>
      <c r="BZ36" s="85"/>
      <c r="CA36" s="82"/>
      <c r="CB36" s="83"/>
    </row>
    <row r="37" s="78" customFormat="true" ht="12" hidden="false" customHeight="true" outlineLevel="0" collapsed="false">
      <c r="A37" s="57"/>
      <c r="B37" s="58"/>
      <c r="C37" s="58"/>
      <c r="D37" s="59"/>
      <c r="E37" s="60"/>
      <c r="F37" s="61"/>
      <c r="G37" s="62"/>
      <c r="H37" s="35"/>
      <c r="I37" s="63"/>
      <c r="J37" s="63"/>
      <c r="K37" s="63"/>
      <c r="L37" s="63"/>
      <c r="M37" s="63"/>
      <c r="N37" s="79"/>
      <c r="O37" s="81"/>
      <c r="P37" s="80"/>
      <c r="Q37" s="83"/>
      <c r="R37" s="85"/>
      <c r="S37" s="84"/>
      <c r="T37" s="83"/>
      <c r="U37" s="85"/>
      <c r="V37" s="84"/>
      <c r="W37" s="83"/>
      <c r="X37" s="85"/>
      <c r="Y37" s="80"/>
      <c r="Z37" s="83"/>
      <c r="AA37" s="85"/>
      <c r="AB37" s="80"/>
      <c r="AC37" s="83"/>
      <c r="AD37" s="80"/>
      <c r="AE37" s="80"/>
      <c r="AF37" s="80"/>
      <c r="AG37" s="80"/>
      <c r="AH37" s="80"/>
      <c r="AI37" s="80"/>
      <c r="AJ37" s="85"/>
      <c r="AK37" s="80"/>
      <c r="AL37" s="83"/>
      <c r="AM37" s="85"/>
      <c r="AN37" s="80"/>
      <c r="AO37" s="83"/>
      <c r="AP37" s="85"/>
      <c r="AQ37" s="80"/>
      <c r="AR37" s="83"/>
      <c r="AS37" s="85"/>
      <c r="AT37" s="80"/>
      <c r="AU37" s="83"/>
      <c r="AV37" s="81"/>
      <c r="AW37" s="80"/>
      <c r="AX37" s="83"/>
      <c r="AY37" s="85"/>
      <c r="AZ37" s="84"/>
      <c r="BA37" s="83"/>
      <c r="BB37" s="85"/>
      <c r="BC37" s="84"/>
      <c r="BD37" s="83"/>
      <c r="BE37" s="85"/>
      <c r="BF37" s="80"/>
      <c r="BG37" s="83"/>
      <c r="BH37" s="85"/>
      <c r="BI37" s="80"/>
      <c r="BJ37" s="83"/>
      <c r="BK37" s="80"/>
      <c r="BL37" s="80"/>
      <c r="BM37" s="80"/>
      <c r="BN37" s="80"/>
      <c r="BO37" s="80"/>
      <c r="BP37" s="80"/>
      <c r="BQ37" s="85"/>
      <c r="BR37" s="80"/>
      <c r="BS37" s="83"/>
      <c r="BT37" s="85"/>
      <c r="BU37" s="80"/>
      <c r="BV37" s="83"/>
      <c r="BW37" s="85"/>
      <c r="BX37" s="80"/>
      <c r="BY37" s="83"/>
      <c r="BZ37" s="85"/>
      <c r="CA37" s="80"/>
      <c r="CB37" s="83"/>
    </row>
    <row r="38" s="78" customFormat="true" ht="12" hidden="false" customHeight="true" outlineLevel="0" collapsed="false">
      <c r="A38" s="57"/>
      <c r="B38" s="58"/>
      <c r="C38" s="58"/>
      <c r="D38" s="59"/>
      <c r="E38" s="60"/>
      <c r="F38" s="61"/>
      <c r="G38" s="62"/>
      <c r="H38" s="35"/>
      <c r="I38" s="63"/>
      <c r="J38" s="63"/>
      <c r="K38" s="63"/>
      <c r="L38" s="63"/>
      <c r="M38" s="63"/>
      <c r="N38" s="79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5"/>
      <c r="AB38" s="84"/>
      <c r="AC38" s="83"/>
      <c r="AD38" s="80"/>
      <c r="AE38" s="80"/>
      <c r="AF38" s="80"/>
      <c r="AG38" s="80"/>
      <c r="AH38" s="80"/>
      <c r="AI38" s="80"/>
      <c r="AJ38" s="85"/>
      <c r="AK38" s="84"/>
      <c r="AL38" s="83"/>
      <c r="AM38" s="85"/>
      <c r="AN38" s="84"/>
      <c r="AO38" s="83"/>
      <c r="AP38" s="85"/>
      <c r="AQ38" s="84"/>
      <c r="AR38" s="83"/>
      <c r="AS38" s="85"/>
      <c r="AT38" s="84"/>
      <c r="AU38" s="83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5"/>
      <c r="BI38" s="84"/>
      <c r="BJ38" s="83"/>
      <c r="BK38" s="80"/>
      <c r="BL38" s="80"/>
      <c r="BM38" s="80"/>
      <c r="BN38" s="80"/>
      <c r="BO38" s="80"/>
      <c r="BP38" s="80"/>
      <c r="BQ38" s="85"/>
      <c r="BR38" s="84"/>
      <c r="BS38" s="83"/>
      <c r="BT38" s="85"/>
      <c r="BU38" s="84"/>
      <c r="BV38" s="83"/>
      <c r="BW38" s="85"/>
      <c r="BX38" s="84"/>
      <c r="BY38" s="83"/>
      <c r="BZ38" s="85"/>
      <c r="CA38" s="84"/>
      <c r="CB38" s="83"/>
    </row>
    <row r="39" s="78" customFormat="true" ht="12.75" hidden="false" customHeight="false" outlineLevel="0" collapsed="false">
      <c r="A39" s="57"/>
      <c r="B39" s="58"/>
      <c r="C39" s="58"/>
      <c r="D39" s="59"/>
      <c r="E39" s="60"/>
      <c r="F39" s="61"/>
      <c r="G39" s="62"/>
      <c r="H39" s="35"/>
      <c r="I39" s="63"/>
      <c r="J39" s="63"/>
      <c r="K39" s="63"/>
      <c r="L39" s="63"/>
      <c r="M39" s="63"/>
      <c r="N39" s="79"/>
      <c r="O39" s="81"/>
      <c r="P39" s="80"/>
      <c r="Q39" s="83"/>
      <c r="R39" s="85"/>
      <c r="S39" s="84"/>
      <c r="T39" s="83"/>
      <c r="U39" s="85"/>
      <c r="V39" s="84"/>
      <c r="W39" s="83"/>
      <c r="X39" s="85"/>
      <c r="Y39" s="80"/>
      <c r="Z39" s="83"/>
      <c r="AA39" s="85"/>
      <c r="AB39" s="80"/>
      <c r="AC39" s="83"/>
      <c r="AD39" s="80"/>
      <c r="AE39" s="80"/>
      <c r="AF39" s="80"/>
      <c r="AG39" s="80"/>
      <c r="AH39" s="80"/>
      <c r="AI39" s="80"/>
      <c r="AJ39" s="85"/>
      <c r="AK39" s="80"/>
      <c r="AL39" s="83"/>
      <c r="AM39" s="85"/>
      <c r="AN39" s="80"/>
      <c r="AO39" s="83"/>
      <c r="AP39" s="85"/>
      <c r="AQ39" s="80"/>
      <c r="AR39" s="83"/>
      <c r="AS39" s="85"/>
      <c r="AT39" s="80"/>
      <c r="AU39" s="83"/>
      <c r="AV39" s="81"/>
      <c r="AW39" s="80"/>
      <c r="AX39" s="83"/>
      <c r="AY39" s="85"/>
      <c r="AZ39" s="84"/>
      <c r="BA39" s="83"/>
      <c r="BB39" s="85"/>
      <c r="BC39" s="84"/>
      <c r="BD39" s="83"/>
      <c r="BE39" s="85"/>
      <c r="BF39" s="80"/>
      <c r="BG39" s="83"/>
      <c r="BH39" s="85"/>
      <c r="BI39" s="80"/>
      <c r="BJ39" s="83"/>
      <c r="BK39" s="80"/>
      <c r="BL39" s="80"/>
      <c r="BM39" s="80"/>
      <c r="BN39" s="80"/>
      <c r="BO39" s="80"/>
      <c r="BP39" s="80"/>
      <c r="BQ39" s="85"/>
      <c r="BR39" s="80"/>
      <c r="BS39" s="83"/>
      <c r="BT39" s="85"/>
      <c r="BU39" s="80"/>
      <c r="BV39" s="83"/>
      <c r="BW39" s="85"/>
      <c r="BX39" s="80"/>
      <c r="BY39" s="83"/>
      <c r="BZ39" s="85"/>
      <c r="CA39" s="80"/>
      <c r="CB39" s="83"/>
    </row>
    <row r="40" s="78" customFormat="true" ht="12.75" hidden="false" customHeight="false" outlineLevel="0" collapsed="false">
      <c r="A40" s="57"/>
      <c r="B40" s="58"/>
      <c r="C40" s="58"/>
      <c r="D40" s="59"/>
      <c r="E40" s="60"/>
      <c r="F40" s="61"/>
      <c r="G40" s="62"/>
      <c r="H40" s="35"/>
      <c r="I40" s="63"/>
      <c r="J40" s="63"/>
      <c r="K40" s="63"/>
      <c r="L40" s="63"/>
      <c r="M40" s="63"/>
      <c r="N40" s="79"/>
      <c r="O40" s="81"/>
      <c r="P40" s="80"/>
      <c r="Q40" s="83"/>
      <c r="R40" s="85"/>
      <c r="S40" s="84"/>
      <c r="T40" s="83"/>
      <c r="U40" s="85"/>
      <c r="V40" s="84"/>
      <c r="W40" s="83"/>
      <c r="X40" s="85"/>
      <c r="Y40" s="80"/>
      <c r="Z40" s="83"/>
      <c r="AA40" s="85"/>
      <c r="AB40" s="80"/>
      <c r="AC40" s="83"/>
      <c r="AD40" s="80"/>
      <c r="AE40" s="80"/>
      <c r="AF40" s="80"/>
      <c r="AG40" s="80"/>
      <c r="AH40" s="80"/>
      <c r="AI40" s="80"/>
      <c r="AJ40" s="85"/>
      <c r="AK40" s="80"/>
      <c r="AL40" s="83"/>
      <c r="AM40" s="85"/>
      <c r="AN40" s="80"/>
      <c r="AO40" s="83"/>
      <c r="AP40" s="85"/>
      <c r="AQ40" s="80"/>
      <c r="AR40" s="83"/>
      <c r="AS40" s="85"/>
      <c r="AT40" s="80"/>
      <c r="AU40" s="83"/>
      <c r="AV40" s="81"/>
      <c r="AW40" s="80"/>
      <c r="AX40" s="83"/>
      <c r="AY40" s="85"/>
      <c r="AZ40" s="84"/>
      <c r="BA40" s="83"/>
      <c r="BB40" s="85"/>
      <c r="BC40" s="84"/>
      <c r="BD40" s="83"/>
      <c r="BE40" s="85"/>
      <c r="BF40" s="80"/>
      <c r="BG40" s="83"/>
      <c r="BH40" s="85"/>
      <c r="BI40" s="80"/>
      <c r="BJ40" s="83"/>
      <c r="BK40" s="80"/>
      <c r="BL40" s="80"/>
      <c r="BM40" s="80"/>
      <c r="BN40" s="80"/>
      <c r="BO40" s="80"/>
      <c r="BP40" s="80"/>
      <c r="BQ40" s="85"/>
      <c r="BR40" s="80"/>
      <c r="BS40" s="83"/>
      <c r="BT40" s="85"/>
      <c r="BU40" s="80"/>
      <c r="BV40" s="83"/>
      <c r="BW40" s="85"/>
      <c r="BX40" s="80"/>
      <c r="BY40" s="83"/>
      <c r="BZ40" s="85"/>
      <c r="CA40" s="80"/>
      <c r="CB40" s="83"/>
    </row>
    <row r="41" s="78" customFormat="true" ht="12.75" hidden="false" customHeight="false" outlineLevel="0" collapsed="false">
      <c r="A41" s="89"/>
      <c r="B41" s="58"/>
      <c r="C41" s="58"/>
      <c r="D41" s="59"/>
      <c r="E41" s="60"/>
      <c r="F41" s="61"/>
      <c r="G41" s="62"/>
      <c r="H41" s="35"/>
      <c r="I41" s="63"/>
      <c r="J41" s="63"/>
      <c r="K41" s="63"/>
      <c r="L41" s="63"/>
      <c r="M41" s="63"/>
      <c r="N41" s="90"/>
      <c r="O41" s="91"/>
      <c r="P41" s="92"/>
      <c r="Q41" s="93"/>
      <c r="R41" s="94"/>
      <c r="S41" s="95"/>
      <c r="T41" s="96"/>
      <c r="U41" s="94"/>
      <c r="V41" s="95"/>
      <c r="W41" s="96"/>
      <c r="X41" s="91"/>
      <c r="Y41" s="95"/>
      <c r="Z41" s="93"/>
      <c r="AA41" s="91"/>
      <c r="AB41" s="92"/>
      <c r="AC41" s="93"/>
      <c r="AD41" s="92"/>
      <c r="AE41" s="92"/>
      <c r="AF41" s="92"/>
      <c r="AG41" s="92"/>
      <c r="AH41" s="92"/>
      <c r="AI41" s="92"/>
      <c r="AJ41" s="91"/>
      <c r="AK41" s="95"/>
      <c r="AL41" s="93"/>
      <c r="AM41" s="91"/>
      <c r="AN41" s="95"/>
      <c r="AO41" s="93"/>
      <c r="AP41" s="91"/>
      <c r="AQ41" s="95"/>
      <c r="AR41" s="93"/>
      <c r="AS41" s="91"/>
      <c r="AT41" s="95"/>
      <c r="AU41" s="93"/>
      <c r="AV41" s="91"/>
      <c r="AW41" s="92"/>
      <c r="AX41" s="93"/>
      <c r="AY41" s="94"/>
      <c r="AZ41" s="95"/>
      <c r="BA41" s="96"/>
      <c r="BB41" s="94"/>
      <c r="BC41" s="95"/>
      <c r="BD41" s="96"/>
      <c r="BE41" s="91"/>
      <c r="BF41" s="95"/>
      <c r="BG41" s="93"/>
      <c r="BH41" s="91"/>
      <c r="BI41" s="92"/>
      <c r="BJ41" s="93"/>
      <c r="BK41" s="92"/>
      <c r="BL41" s="92"/>
      <c r="BM41" s="92"/>
      <c r="BN41" s="92"/>
      <c r="BO41" s="92"/>
      <c r="BP41" s="92"/>
      <c r="BQ41" s="91"/>
      <c r="BR41" s="95"/>
      <c r="BS41" s="93"/>
      <c r="BT41" s="91"/>
      <c r="BU41" s="95"/>
      <c r="BV41" s="93"/>
      <c r="BW41" s="91"/>
      <c r="BX41" s="95"/>
      <c r="BY41" s="93"/>
      <c r="BZ41" s="91"/>
      <c r="CA41" s="95"/>
      <c r="CB41" s="93"/>
    </row>
    <row r="42" s="78" customFormat="true" ht="12.75" hidden="false" customHeight="false" outlineLevel="0" collapsed="false">
      <c r="A42" s="89"/>
      <c r="B42" s="58"/>
      <c r="C42" s="97"/>
      <c r="D42" s="98"/>
      <c r="E42" s="99"/>
      <c r="F42" s="99"/>
      <c r="G42" s="99"/>
      <c r="H42" s="100"/>
      <c r="I42" s="101"/>
      <c r="J42" s="101"/>
      <c r="K42" s="101"/>
      <c r="L42" s="101"/>
      <c r="M42" s="10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s="78" customFormat="true" ht="12.75" hidden="false" customHeight="false" outlineLevel="0" collapsed="false">
      <c r="A43" s="57"/>
      <c r="B43" s="58"/>
      <c r="C43" s="97"/>
      <c r="D43" s="98"/>
      <c r="E43" s="99"/>
      <c r="F43" s="99"/>
      <c r="G43" s="99"/>
      <c r="H43" s="100"/>
      <c r="I43" s="101"/>
      <c r="J43" s="101"/>
      <c r="K43" s="101"/>
      <c r="L43" s="101"/>
      <c r="M43" s="10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78" customFormat="true" ht="12.75" hidden="false" customHeight="false" outlineLevel="0" collapsed="false">
      <c r="A44" s="102"/>
      <c r="B44" s="58"/>
      <c r="C44" s="97"/>
      <c r="D44" s="98"/>
      <c r="E44" s="99"/>
      <c r="F44" s="99"/>
      <c r="G44" s="99"/>
      <c r="H44" s="100"/>
      <c r="I44" s="101"/>
      <c r="J44" s="101"/>
      <c r="K44" s="101"/>
      <c r="L44" s="101"/>
      <c r="M44" s="10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78" customFormat="true" ht="12" hidden="false" customHeight="true" outlineLevel="0" collapsed="false">
      <c r="A45" s="102"/>
      <c r="B45" s="58"/>
      <c r="C45" s="97"/>
      <c r="D45" s="98"/>
      <c r="E45" s="99"/>
      <c r="F45" s="99"/>
      <c r="G45" s="99"/>
      <c r="H45" s="100"/>
      <c r="I45" s="101"/>
      <c r="J45" s="101"/>
      <c r="K45" s="101"/>
      <c r="L45" s="101"/>
      <c r="M45" s="10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s="78" customFormat="true" ht="12.75" hidden="false" customHeight="false" outlineLevel="0" collapsed="false">
      <c r="A46" s="102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12.75" hidden="false" customHeight="false" outlineLevel="0" collapsed="false">
      <c r="A47" s="102"/>
    </row>
    <row r="48" customFormat="false" ht="12.75" hidden="false" customHeight="false" outlineLevel="0" collapsed="false">
      <c r="A48" s="102"/>
    </row>
    <row r="49" customFormat="false" ht="12.75" hidden="false" customHeight="false" outlineLevel="0" collapsed="false">
      <c r="A49" s="102"/>
    </row>
    <row r="50" customFormat="false" ht="12.75" hidden="false" customHeight="false" outlineLevel="0" collapsed="false">
      <c r="A50" s="103"/>
    </row>
    <row r="51" customFormat="false" ht="12.75" hidden="false" customHeight="false" outlineLevel="0" collapsed="false">
      <c r="A51" s="103"/>
    </row>
    <row r="52" customFormat="false" ht="12.75" hidden="false" customHeight="false" outlineLevel="0" collapsed="false">
      <c r="A52" s="103"/>
    </row>
    <row r="53" customFormat="false" ht="12.75" hidden="false" customHeight="false" outlineLevel="0" collapsed="false">
      <c r="A53" s="103"/>
    </row>
    <row r="54" customFormat="false" ht="12.75" hidden="false" customHeight="false" outlineLevel="0" collapsed="false">
      <c r="A54" s="103"/>
    </row>
    <row r="55" customFormat="false" ht="12.75" hidden="false" customHeight="false" outlineLevel="0" collapsed="false">
      <c r="A55" s="104"/>
    </row>
    <row r="56" customFormat="false" ht="12.75" hidden="false" customHeight="false" outlineLevel="0" collapsed="false">
      <c r="A56" s="104"/>
    </row>
    <row r="57" customFormat="false" ht="12.75" hidden="false" customHeight="false" outlineLevel="0" collapsed="false">
      <c r="A57" s="104"/>
    </row>
    <row r="58" customFormat="false" ht="12.75" hidden="false" customHeight="false" outlineLevel="0" collapsed="false">
      <c r="A58" s="104"/>
    </row>
  </sheetData>
  <mergeCells count="14">
    <mergeCell ref="O2:Q2"/>
    <mergeCell ref="R2:T2"/>
    <mergeCell ref="U2:W2"/>
    <mergeCell ref="X2:Z2"/>
    <mergeCell ref="AA2:AC2"/>
    <mergeCell ref="AD2:AF2"/>
    <mergeCell ref="AG2:AI2"/>
    <mergeCell ref="AV2:AX2"/>
    <mergeCell ref="AY2:BA2"/>
    <mergeCell ref="BB2:BD2"/>
    <mergeCell ref="BE2:BG2"/>
    <mergeCell ref="BH2:BJ2"/>
    <mergeCell ref="BK2:BM2"/>
    <mergeCell ref="BN2:B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58" width="13.28"/>
    <col collapsed="false" customWidth="true" hidden="false" outlineLevel="0" max="3" min="3" style="97" width="11.42"/>
    <col collapsed="false" customWidth="true" hidden="false" outlineLevel="0" max="4" min="4" style="105" width="10.71"/>
  </cols>
  <sheetData>
    <row r="1" customFormat="false" ht="28.5" hidden="false" customHeight="false" outlineLevel="0" collapsed="false">
      <c r="A1" s="8"/>
      <c r="B1" s="106"/>
      <c r="C1" s="107"/>
      <c r="D1" s="108"/>
    </row>
    <row r="2" customFormat="false" ht="12.75" hidden="false" customHeight="false" outlineLevel="0" collapsed="false">
      <c r="A2" s="109"/>
    </row>
    <row r="3" customFormat="false" ht="12.75" hidden="false" customHeight="false" outlineLevel="0" collapsed="false">
      <c r="A3" s="110"/>
      <c r="C3" s="58"/>
      <c r="D3" s="111"/>
    </row>
    <row r="4" customFormat="false" ht="13.5" hidden="false" customHeight="false" outlineLevel="0" collapsed="false">
      <c r="A4" s="112"/>
      <c r="C4" s="58"/>
      <c r="D4" s="113"/>
    </row>
    <row r="5" customFormat="false" ht="12.75" hidden="false" customHeight="false" outlineLevel="0" collapsed="false">
      <c r="A5" s="57" t="s">
        <v>40</v>
      </c>
      <c r="B5" s="58" t="n">
        <f aca="false">Расчет!B5</f>
        <v>517.004950860332</v>
      </c>
      <c r="C5" s="58" t="n">
        <f aca="false">Расчет!C5</f>
        <v>58.5280796878543</v>
      </c>
      <c r="D5" s="113" t="n">
        <f aca="false">Расчет!D5</f>
        <v>73</v>
      </c>
      <c r="E5" s="0" t="n">
        <f aca="false">Расчет!D5</f>
        <v>73</v>
      </c>
    </row>
    <row r="6" customFormat="false" ht="12.75" hidden="false" customHeight="false" outlineLevel="0" collapsed="false">
      <c r="A6" s="57" t="s">
        <v>42</v>
      </c>
      <c r="B6" s="58" t="n">
        <f aca="false">Расчет!B6</f>
        <v>722.785430613995</v>
      </c>
      <c r="C6" s="58" t="n">
        <f aca="false">Расчет!C6</f>
        <v>81.4124513309466</v>
      </c>
      <c r="D6" s="113" t="n">
        <f aca="false">Расчет!D6</f>
        <v>72</v>
      </c>
      <c r="E6" s="0" t="n">
        <f aca="false">Расчет!D6</f>
        <v>72</v>
      </c>
    </row>
    <row r="7" customFormat="false" ht="12.75" hidden="false" customHeight="false" outlineLevel="0" collapsed="false">
      <c r="A7" s="57" t="s">
        <v>43</v>
      </c>
      <c r="B7" s="58" t="n">
        <f aca="false">Расчет!B7</f>
        <v>622.60678682274</v>
      </c>
      <c r="C7" s="58" t="n">
        <f aca="false">Расчет!C7</f>
        <v>95.2068260122819</v>
      </c>
      <c r="D7" s="113" t="n">
        <f aca="false">Расчет!D7</f>
        <v>98</v>
      </c>
      <c r="E7" s="0" t="n">
        <f aca="false">Расчет!D7</f>
        <v>98</v>
      </c>
    </row>
    <row r="8" customFormat="false" ht="12.75" hidden="false" customHeight="false" outlineLevel="0" collapsed="false">
      <c r="A8" s="57" t="s">
        <v>44</v>
      </c>
      <c r="B8" s="58" t="n">
        <f aca="false">Расчет!B8</f>
        <v>608.675002785888</v>
      </c>
      <c r="C8" s="58" t="n">
        <f aca="false">Расчет!C8</f>
        <v>146.963549141294</v>
      </c>
      <c r="D8" s="113" t="n">
        <f aca="false">Расчет!D8</f>
        <v>151</v>
      </c>
      <c r="E8" s="0" t="n">
        <f aca="false">Расчет!D8</f>
        <v>151</v>
      </c>
    </row>
    <row r="9" customFormat="false" ht="12.75" hidden="false" customHeight="false" outlineLevel="0" collapsed="false">
      <c r="A9" s="57" t="s">
        <v>45</v>
      </c>
      <c r="B9" s="58" t="n">
        <f aca="false">Расчет!B9</f>
        <v>902.794682997418</v>
      </c>
      <c r="C9" s="58" t="n">
        <f aca="false">Расчет!C9</f>
        <v>327.834087987576</v>
      </c>
      <c r="D9" s="113" t="n">
        <f aca="false">Расчет!D9</f>
        <v>215</v>
      </c>
      <c r="E9" s="0" t="n">
        <f aca="false">Расчет!D9</f>
        <v>215</v>
      </c>
    </row>
    <row r="10" customFormat="false" ht="12.75" hidden="false" customHeight="false" outlineLevel="0" collapsed="false">
      <c r="A10" s="57" t="s">
        <v>46</v>
      </c>
      <c r="B10" s="58" t="n">
        <f aca="false">Расчет!B10</f>
        <v>958.248840277921</v>
      </c>
      <c r="C10" s="58" t="n">
        <f aca="false">Расчет!C10</f>
        <v>487.442258694682</v>
      </c>
      <c r="D10" s="113" t="n">
        <f aca="false">Расчет!D10</f>
        <v>295</v>
      </c>
      <c r="E10" s="0" t="n">
        <f aca="false">Расчет!D10</f>
        <v>295</v>
      </c>
    </row>
    <row r="11" customFormat="false" ht="12.75" hidden="false" customHeight="false" outlineLevel="0" collapsed="false">
      <c r="A11" s="57" t="s">
        <v>47</v>
      </c>
      <c r="B11" s="58" t="n">
        <f aca="false">Расчет!B11</f>
        <v>906.490393349003</v>
      </c>
      <c r="C11" s="58" t="n">
        <f aca="false">Расчет!C11</f>
        <v>183.661659179571</v>
      </c>
      <c r="D11" s="113" t="n">
        <f aca="false">Расчет!D11</f>
        <v>123</v>
      </c>
      <c r="E11" s="0" t="n">
        <f aca="false">Расчет!D11</f>
        <v>123</v>
      </c>
    </row>
    <row r="12" customFormat="false" ht="12.75" hidden="false" customHeight="false" outlineLevel="0" collapsed="false">
      <c r="A12" s="57" t="s">
        <v>48</v>
      </c>
      <c r="B12" s="58" t="n">
        <f aca="false">Расчет!B12</f>
        <v>765.414183060665</v>
      </c>
      <c r="C12" s="58" t="n">
        <f aca="false">Расчет!C12</f>
        <v>177.407081788044</v>
      </c>
      <c r="D12" s="113" t="n">
        <f aca="false">Расчет!D12</f>
        <v>149</v>
      </c>
      <c r="E12" s="0" t="n">
        <f aca="false">Расчет!D12</f>
        <v>149</v>
      </c>
    </row>
    <row r="13" customFormat="false" ht="12.75" hidden="false" customHeight="false" outlineLevel="0" collapsed="false">
      <c r="A13" s="57" t="s">
        <v>49</v>
      </c>
      <c r="B13" s="58" t="n">
        <f aca="false">Расчет!B13</f>
        <v>959.402227002529</v>
      </c>
      <c r="C13" s="58" t="n">
        <f aca="false">Расчет!C13</f>
        <v>343.315924700578</v>
      </c>
      <c r="D13" s="113" t="n">
        <f aca="false">Расчет!D13</f>
        <v>214</v>
      </c>
      <c r="E13" s="0" t="n">
        <f aca="false">Расчет!D13</f>
        <v>214</v>
      </c>
    </row>
    <row r="14" customFormat="false" ht="12.75" hidden="false" customHeight="false" outlineLevel="0" collapsed="false">
      <c r="A14" s="57" t="s">
        <v>50</v>
      </c>
      <c r="B14" s="58" t="n">
        <f aca="false">Расчет!B14</f>
        <v>1021.90925113038</v>
      </c>
      <c r="C14" s="58" t="n">
        <f aca="false">Расчет!C14</f>
        <v>418.962612860483</v>
      </c>
      <c r="D14" s="113" t="n">
        <f aca="false">Расчет!D14</f>
        <v>240</v>
      </c>
      <c r="E14" s="0" t="n">
        <f aca="false">Расчет!D14</f>
        <v>240</v>
      </c>
    </row>
    <row r="15" customFormat="false" ht="12.75" hidden="false" customHeight="false" outlineLevel="0" collapsed="false">
      <c r="A15" s="57" t="s">
        <v>51</v>
      </c>
      <c r="B15" s="58" t="n">
        <f aca="false">Расчет!B15</f>
        <v>910.363254354752</v>
      </c>
      <c r="C15" s="58" t="n">
        <f aca="false">Расчет!C15</f>
        <v>578.5148408286</v>
      </c>
      <c r="D15" s="113" t="n">
        <f aca="false">Расчет!D15</f>
        <v>367</v>
      </c>
      <c r="E15" s="0" t="n">
        <f aca="false">Расчет!D15</f>
        <v>367</v>
      </c>
    </row>
    <row r="16" customFormat="false" ht="12.75" hidden="false" customHeight="false" outlineLevel="0" collapsed="false">
      <c r="A16" s="57" t="s">
        <v>52</v>
      </c>
      <c r="B16" s="58" t="n">
        <f aca="false">Расчет!B16</f>
        <v>693.15599722084</v>
      </c>
      <c r="C16" s="58" t="n">
        <f aca="false">Расчет!C16</f>
        <v>589.608372583075</v>
      </c>
      <c r="D16" s="113" t="n">
        <f aca="false">Расчет!D16</f>
        <v>490</v>
      </c>
      <c r="E16" s="0" t="n">
        <f aca="false">Расчет!D16</f>
        <v>490</v>
      </c>
    </row>
    <row r="17" customFormat="false" ht="12.75" hidden="false" customHeight="false" outlineLevel="0" collapsed="false">
      <c r="A17" s="57" t="s">
        <v>53</v>
      </c>
      <c r="B17" s="58" t="n">
        <f aca="false">Расчет!B17</f>
        <v>1269.83123030345</v>
      </c>
      <c r="C17" s="58" t="n">
        <f aca="false">Расчет!C17</f>
        <v>295.832787525077</v>
      </c>
      <c r="D17" s="113" t="n">
        <f aca="false">Расчет!D17</f>
        <v>157</v>
      </c>
      <c r="E17" s="0" t="n">
        <f aca="false">Расчет!D17</f>
        <v>157</v>
      </c>
    </row>
    <row r="18" customFormat="false" ht="12.75" hidden="false" customHeight="false" outlineLevel="0" collapsed="false">
      <c r="A18" s="57" t="s">
        <v>55</v>
      </c>
      <c r="B18" s="58" t="n">
        <f aca="false">Расчет!B18</f>
        <v>1096.05403535972</v>
      </c>
      <c r="C18" s="58" t="n">
        <f aca="false">Расчет!C18</f>
        <v>188.734349868559</v>
      </c>
      <c r="D18" s="113" t="n">
        <f aca="false">Расчет!D18</f>
        <v>113</v>
      </c>
      <c r="E18" s="0" t="n">
        <f aca="false">Расчет!D18</f>
        <v>113</v>
      </c>
    </row>
    <row r="19" customFormat="false" ht="12.75" hidden="false" customHeight="false" outlineLevel="0" collapsed="false">
      <c r="A19" s="57" t="s">
        <v>56</v>
      </c>
      <c r="B19" s="58" t="n">
        <f aca="false">Расчет!B19</f>
        <v>700.492038165856</v>
      </c>
      <c r="C19" s="58" t="n">
        <f aca="false">Расчет!C19</f>
        <v>122.838786756628</v>
      </c>
      <c r="D19" s="113" t="n">
        <f aca="false">Расчет!D19</f>
        <v>109</v>
      </c>
      <c r="E19" s="0" t="n">
        <f aca="false">Расчет!D19</f>
        <v>109</v>
      </c>
    </row>
    <row r="20" customFormat="false" ht="12.75" hidden="false" customHeight="false" outlineLevel="0" collapsed="false">
      <c r="A20" s="57" t="s">
        <v>57</v>
      </c>
      <c r="B20" s="58" t="n">
        <f aca="false">Расчет!B20</f>
        <v>1186.62617840013</v>
      </c>
      <c r="C20" s="58" t="n">
        <f aca="false">Расчет!C20</f>
        <v>614.600091537304</v>
      </c>
      <c r="D20" s="113" t="n">
        <f aca="false">Расчет!D20</f>
        <v>303</v>
      </c>
      <c r="E20" s="0" t="n">
        <f aca="false">Расчет!D20</f>
        <v>303</v>
      </c>
    </row>
    <row r="21" customFormat="false" ht="12.75" hidden="false" customHeight="false" outlineLevel="0" collapsed="false">
      <c r="A21" s="57" t="s">
        <v>58</v>
      </c>
      <c r="B21" s="58" t="n">
        <f aca="false">Расчет!B21</f>
        <v>869.133693504733</v>
      </c>
      <c r="C21" s="58" t="n">
        <f aca="false">Расчет!C21</f>
        <v>356.58138469347</v>
      </c>
      <c r="D21" s="113" t="n">
        <f aca="false">Расчет!D21</f>
        <v>278</v>
      </c>
      <c r="E21" s="0" t="n">
        <f aca="false">Расчет!D21</f>
        <v>278</v>
      </c>
    </row>
    <row r="22" customFormat="false" ht="12.75" hidden="false" customHeight="false" outlineLevel="0" collapsed="false">
      <c r="A22" s="57" t="s">
        <v>59</v>
      </c>
      <c r="B22" s="58" t="n">
        <f aca="false">Расчет!B22</f>
        <v>768.228661300644</v>
      </c>
      <c r="C22" s="58" t="n">
        <f aca="false">Расчет!C22</f>
        <v>697.733748167853</v>
      </c>
      <c r="D22" s="113" t="n">
        <f aca="false">Расчет!D22</f>
        <v>525</v>
      </c>
      <c r="E22" s="0" t="n">
        <f aca="false">Расчет!D22</f>
        <v>525</v>
      </c>
    </row>
    <row r="23" customFormat="false" ht="12.75" hidden="false" customHeight="false" outlineLevel="0" collapsed="false">
      <c r="A23" s="57" t="s">
        <v>60</v>
      </c>
      <c r="B23" s="58" t="n">
        <f aca="false">Расчет!B23</f>
        <v>1078.55978070801</v>
      </c>
      <c r="C23" s="58" t="n">
        <f aca="false">Расчет!C23</f>
        <v>333.095035177352</v>
      </c>
      <c r="D23" s="113" t="n">
        <f aca="false">Расчет!D23</f>
        <v>208</v>
      </c>
      <c r="E23" s="0" t="n">
        <f aca="false">Расчет!D23</f>
        <v>208</v>
      </c>
    </row>
    <row r="24" customFormat="false" ht="12.75" hidden="false" customHeight="false" outlineLevel="0" collapsed="false">
      <c r="A24" s="57" t="s">
        <v>61</v>
      </c>
      <c r="B24" s="58" t="n">
        <f aca="false">Расчет!B24</f>
        <v>962.579927943277</v>
      </c>
      <c r="C24" s="58" t="n">
        <f aca="false">Расчет!C24</f>
        <v>540.603321587024</v>
      </c>
      <c r="D24" s="113" t="n">
        <f aca="false">Расчет!D24</f>
        <v>332</v>
      </c>
      <c r="E24" s="0" t="n">
        <f aca="false">Расчет!D24</f>
        <v>332</v>
      </c>
    </row>
    <row r="25" customFormat="false" ht="12.75" hidden="false" customHeight="false" outlineLevel="0" collapsed="false">
      <c r="A25" s="57" t="s">
        <v>62</v>
      </c>
      <c r="B25" s="58" t="n">
        <f aca="false">Расчет!B25</f>
        <v>1032.61319800548</v>
      </c>
      <c r="C25" s="58" t="n">
        <f aca="false">Расчет!C25</f>
        <v>274.587394456062</v>
      </c>
      <c r="D25" s="113" t="n">
        <f aca="false">Расчет!D25</f>
        <v>178</v>
      </c>
      <c r="E25" s="0" t="n">
        <f aca="false">Расчет!D25</f>
        <v>178</v>
      </c>
    </row>
    <row r="26" customFormat="false" ht="12.75" hidden="false" customHeight="false" outlineLevel="0" collapsed="false">
      <c r="A26" s="57" t="s">
        <v>63</v>
      </c>
      <c r="B26" s="58" t="n">
        <f aca="false">Расчет!B26</f>
        <v>650.69890677403</v>
      </c>
      <c r="C26" s="58" t="n">
        <f aca="false">Расчет!C26</f>
        <v>67.6301317184607</v>
      </c>
      <c r="D26" s="113" t="n">
        <f aca="false">Расчет!D26</f>
        <v>68</v>
      </c>
      <c r="E26" s="0" t="n">
        <f aca="false">Расчет!D26</f>
        <v>68</v>
      </c>
    </row>
    <row r="27" customFormat="false" ht="12.75" hidden="false" customHeight="false" outlineLevel="0" collapsed="false">
      <c r="A27" s="114"/>
      <c r="C27" s="58"/>
      <c r="D27" s="113"/>
    </row>
    <row r="28" customFormat="false" ht="12.75" hidden="false" customHeight="false" outlineLevel="0" collapsed="false">
      <c r="A28" s="57" t="s">
        <v>40</v>
      </c>
      <c r="B28" s="58" t="n">
        <f aca="false">Расчет!B5</f>
        <v>517.004950860332</v>
      </c>
      <c r="C28" s="58" t="n">
        <f aca="false">Расчет!C5</f>
        <v>58.5280796878543</v>
      </c>
      <c r="D28" s="113" t="n">
        <f aca="false">Расчет!D5</f>
        <v>73</v>
      </c>
      <c r="E28" s="115" t="n">
        <f aca="false">Расчет!C5</f>
        <v>58.5280796878543</v>
      </c>
    </row>
    <row r="29" customFormat="false" ht="12.75" hidden="false" customHeight="false" outlineLevel="0" collapsed="false">
      <c r="A29" s="57" t="s">
        <v>42</v>
      </c>
      <c r="B29" s="58" t="n">
        <f aca="false">Расчет!B6</f>
        <v>722.785430613995</v>
      </c>
      <c r="C29" s="58" t="n">
        <f aca="false">Расчет!C6</f>
        <v>81.4124513309466</v>
      </c>
      <c r="D29" s="113" t="n">
        <f aca="false">Расчет!D6</f>
        <v>72</v>
      </c>
      <c r="E29" s="115" t="n">
        <f aca="false">Расчет!C6</f>
        <v>81.4124513309466</v>
      </c>
    </row>
    <row r="30" customFormat="false" ht="12.75" hidden="false" customHeight="false" outlineLevel="0" collapsed="false">
      <c r="A30" s="57" t="s">
        <v>43</v>
      </c>
      <c r="B30" s="58" t="n">
        <f aca="false">Расчет!B7</f>
        <v>622.60678682274</v>
      </c>
      <c r="C30" s="58" t="n">
        <f aca="false">Расчет!C7</f>
        <v>95.2068260122819</v>
      </c>
      <c r="D30" s="113" t="n">
        <f aca="false">Расчет!D7</f>
        <v>98</v>
      </c>
      <c r="E30" s="115" t="n">
        <f aca="false">Расчет!C7</f>
        <v>95.2068260122819</v>
      </c>
    </row>
    <row r="31" customFormat="false" ht="12.75" hidden="false" customHeight="false" outlineLevel="0" collapsed="false">
      <c r="A31" s="57" t="s">
        <v>44</v>
      </c>
      <c r="B31" s="58" t="n">
        <f aca="false">Расчет!B8</f>
        <v>608.675002785888</v>
      </c>
      <c r="C31" s="58" t="n">
        <f aca="false">Расчет!C8</f>
        <v>146.963549141294</v>
      </c>
      <c r="D31" s="113" t="n">
        <f aca="false">Расчет!D8</f>
        <v>151</v>
      </c>
      <c r="E31" s="115" t="n">
        <f aca="false">Расчет!C8</f>
        <v>146.963549141294</v>
      </c>
    </row>
    <row r="32" customFormat="false" ht="12.75" hidden="false" customHeight="false" outlineLevel="0" collapsed="false">
      <c r="A32" s="57" t="s">
        <v>45</v>
      </c>
      <c r="B32" s="58" t="n">
        <f aca="false">Расчет!B9</f>
        <v>902.794682997418</v>
      </c>
      <c r="C32" s="58" t="n">
        <f aca="false">Расчет!C9</f>
        <v>327.834087987576</v>
      </c>
      <c r="D32" s="113" t="n">
        <f aca="false">Расчет!D9</f>
        <v>215</v>
      </c>
      <c r="E32" s="115" t="n">
        <f aca="false">Расчет!C9</f>
        <v>327.834087987576</v>
      </c>
    </row>
    <row r="33" customFormat="false" ht="12.75" hidden="false" customHeight="false" outlineLevel="0" collapsed="false">
      <c r="A33" s="57" t="s">
        <v>46</v>
      </c>
      <c r="B33" s="58" t="n">
        <f aca="false">Расчет!B10</f>
        <v>958.248840277921</v>
      </c>
      <c r="C33" s="58" t="n">
        <f aca="false">Расчет!C10</f>
        <v>487.442258694682</v>
      </c>
      <c r="D33" s="113" t="n">
        <f aca="false">Расчет!D10</f>
        <v>295</v>
      </c>
      <c r="E33" s="115" t="n">
        <f aca="false">Расчет!C10</f>
        <v>487.442258694682</v>
      </c>
    </row>
    <row r="34" customFormat="false" ht="12.75" hidden="false" customHeight="false" outlineLevel="0" collapsed="false">
      <c r="A34" s="57" t="s">
        <v>47</v>
      </c>
      <c r="B34" s="58" t="n">
        <f aca="false">Расчет!B11</f>
        <v>906.490393349003</v>
      </c>
      <c r="C34" s="58" t="n">
        <f aca="false">Расчет!C11</f>
        <v>183.661659179571</v>
      </c>
      <c r="D34" s="113" t="n">
        <f aca="false">Расчет!D11</f>
        <v>123</v>
      </c>
      <c r="E34" s="115" t="n">
        <f aca="false">Расчет!C11</f>
        <v>183.661659179571</v>
      </c>
    </row>
    <row r="35" customFormat="false" ht="12.75" hidden="false" customHeight="false" outlineLevel="0" collapsed="false">
      <c r="A35" s="57" t="s">
        <v>48</v>
      </c>
      <c r="B35" s="58" t="n">
        <f aca="false">Расчет!B12</f>
        <v>765.414183060665</v>
      </c>
      <c r="C35" s="58" t="n">
        <f aca="false">Расчет!C12</f>
        <v>177.407081788044</v>
      </c>
      <c r="D35" s="113" t="n">
        <f aca="false">Расчет!D12</f>
        <v>149</v>
      </c>
      <c r="E35" s="115" t="n">
        <f aca="false">Расчет!C12</f>
        <v>177.407081788044</v>
      </c>
    </row>
    <row r="36" s="78" customFormat="true" ht="12.75" hidden="false" customHeight="false" outlineLevel="0" collapsed="false">
      <c r="A36" s="57" t="s">
        <v>49</v>
      </c>
      <c r="B36" s="58" t="n">
        <f aca="false">Расчет!B13</f>
        <v>959.402227002529</v>
      </c>
      <c r="C36" s="58" t="n">
        <f aca="false">Расчет!C13</f>
        <v>343.315924700578</v>
      </c>
      <c r="D36" s="113" t="n">
        <f aca="false">Расчет!D13</f>
        <v>214</v>
      </c>
      <c r="E36" s="115" t="n">
        <f aca="false">Расчет!C13</f>
        <v>343.315924700578</v>
      </c>
    </row>
    <row r="37" s="78" customFormat="true" ht="12.75" hidden="false" customHeight="false" outlineLevel="0" collapsed="false">
      <c r="A37" s="57" t="s">
        <v>50</v>
      </c>
      <c r="B37" s="58" t="n">
        <f aca="false">Расчет!B14</f>
        <v>1021.90925113038</v>
      </c>
      <c r="C37" s="58" t="n">
        <f aca="false">Расчет!C14</f>
        <v>418.962612860483</v>
      </c>
      <c r="D37" s="113" t="n">
        <f aca="false">Расчет!D14</f>
        <v>240</v>
      </c>
      <c r="E37" s="115" t="n">
        <f aca="false">Расчет!C14</f>
        <v>418.962612860483</v>
      </c>
    </row>
    <row r="38" customFormat="false" ht="12.75" hidden="false" customHeight="false" outlineLevel="0" collapsed="false">
      <c r="A38" s="57" t="s">
        <v>51</v>
      </c>
      <c r="B38" s="58" t="n">
        <f aca="false">Расчет!B15</f>
        <v>910.363254354752</v>
      </c>
      <c r="C38" s="58" t="n">
        <f aca="false">Расчет!C15</f>
        <v>578.5148408286</v>
      </c>
      <c r="D38" s="113" t="n">
        <f aca="false">Расчет!D15</f>
        <v>367</v>
      </c>
      <c r="E38" s="115" t="n">
        <f aca="false">Расчет!C15</f>
        <v>578.5148408286</v>
      </c>
    </row>
    <row r="39" customFormat="false" ht="12.75" hidden="false" customHeight="false" outlineLevel="0" collapsed="false">
      <c r="A39" s="57" t="s">
        <v>52</v>
      </c>
      <c r="B39" s="58" t="n">
        <f aca="false">Расчет!B16</f>
        <v>693.15599722084</v>
      </c>
      <c r="C39" s="58" t="n">
        <f aca="false">Расчет!C16</f>
        <v>589.608372583075</v>
      </c>
      <c r="D39" s="113" t="n">
        <f aca="false">Расчет!D16</f>
        <v>490</v>
      </c>
      <c r="E39" s="115" t="n">
        <f aca="false">Расчет!C16</f>
        <v>589.608372583075</v>
      </c>
    </row>
    <row r="40" customFormat="false" ht="12.75" hidden="false" customHeight="false" outlineLevel="0" collapsed="false">
      <c r="A40" s="57" t="s">
        <v>53</v>
      </c>
      <c r="B40" s="58" t="n">
        <f aca="false">Расчет!B17</f>
        <v>1269.83123030345</v>
      </c>
      <c r="C40" s="58" t="n">
        <f aca="false">Расчет!C17</f>
        <v>295.832787525077</v>
      </c>
      <c r="D40" s="113" t="n">
        <f aca="false">Расчет!D17</f>
        <v>157</v>
      </c>
      <c r="E40" s="115" t="n">
        <f aca="false">Расчет!C17</f>
        <v>295.832787525077</v>
      </c>
    </row>
    <row r="41" customFormat="false" ht="12.75" hidden="false" customHeight="false" outlineLevel="0" collapsed="false">
      <c r="A41" s="57" t="s">
        <v>55</v>
      </c>
      <c r="B41" s="58" t="n">
        <f aca="false">Расчет!B18</f>
        <v>1096.05403535972</v>
      </c>
      <c r="C41" s="58" t="n">
        <f aca="false">Расчет!C18</f>
        <v>188.734349868559</v>
      </c>
      <c r="D41" s="113" t="n">
        <f aca="false">Расчет!D18</f>
        <v>113</v>
      </c>
      <c r="E41" s="115" t="n">
        <f aca="false">Расчет!C18</f>
        <v>188.734349868559</v>
      </c>
    </row>
    <row r="42" customFormat="false" ht="12.75" hidden="false" customHeight="false" outlineLevel="0" collapsed="false">
      <c r="A42" s="57" t="s">
        <v>56</v>
      </c>
      <c r="B42" s="58" t="n">
        <f aca="false">Расчет!B19</f>
        <v>700.492038165856</v>
      </c>
      <c r="C42" s="58" t="n">
        <f aca="false">Расчет!C19</f>
        <v>122.838786756628</v>
      </c>
      <c r="D42" s="113" t="n">
        <f aca="false">Расчет!D19</f>
        <v>109</v>
      </c>
      <c r="E42" s="115" t="n">
        <f aca="false">Расчет!C19</f>
        <v>122.838786756628</v>
      </c>
    </row>
    <row r="43" customFormat="false" ht="12.75" hidden="false" customHeight="false" outlineLevel="0" collapsed="false">
      <c r="A43" s="57" t="s">
        <v>57</v>
      </c>
      <c r="B43" s="58" t="n">
        <f aca="false">Расчет!B20</f>
        <v>1186.62617840013</v>
      </c>
      <c r="C43" s="58" t="n">
        <f aca="false">Расчет!C20</f>
        <v>614.600091537304</v>
      </c>
      <c r="D43" s="113" t="n">
        <f aca="false">Расчет!D20</f>
        <v>303</v>
      </c>
      <c r="E43" s="115" t="n">
        <f aca="false">Расчет!C20</f>
        <v>614.600091537304</v>
      </c>
    </row>
    <row r="44" customFormat="false" ht="12.75" hidden="false" customHeight="false" outlineLevel="0" collapsed="false">
      <c r="A44" s="57" t="s">
        <v>58</v>
      </c>
      <c r="B44" s="58" t="n">
        <f aca="false">Расчет!B21</f>
        <v>869.133693504733</v>
      </c>
      <c r="C44" s="58" t="n">
        <f aca="false">Расчет!C21</f>
        <v>356.58138469347</v>
      </c>
      <c r="D44" s="113" t="n">
        <f aca="false">Расчет!D21</f>
        <v>278</v>
      </c>
      <c r="E44" s="115" t="n">
        <f aca="false">Расчет!C21</f>
        <v>356.58138469347</v>
      </c>
    </row>
    <row r="45" customFormat="false" ht="12.75" hidden="false" customHeight="false" outlineLevel="0" collapsed="false">
      <c r="A45" s="57" t="s">
        <v>59</v>
      </c>
      <c r="B45" s="58" t="n">
        <f aca="false">Расчет!B22</f>
        <v>768.228661300644</v>
      </c>
      <c r="C45" s="58" t="n">
        <f aca="false">Расчет!C22</f>
        <v>697.733748167853</v>
      </c>
      <c r="D45" s="113" t="n">
        <f aca="false">Расчет!D22</f>
        <v>525</v>
      </c>
      <c r="E45" s="115" t="n">
        <f aca="false">Расчет!C22</f>
        <v>697.733748167853</v>
      </c>
    </row>
    <row r="46" customFormat="false" ht="12.75" hidden="false" customHeight="false" outlineLevel="0" collapsed="false">
      <c r="A46" s="57" t="s">
        <v>60</v>
      </c>
      <c r="B46" s="58" t="n">
        <f aca="false">Расчет!B23</f>
        <v>1078.55978070801</v>
      </c>
      <c r="C46" s="58" t="n">
        <f aca="false">Расчет!C23</f>
        <v>333.095035177352</v>
      </c>
      <c r="D46" s="113" t="n">
        <f aca="false">Расчет!D23</f>
        <v>208</v>
      </c>
      <c r="E46" s="115" t="n">
        <f aca="false">Расчет!C23</f>
        <v>333.095035177352</v>
      </c>
    </row>
    <row r="47" customFormat="false" ht="12.75" hidden="false" customHeight="false" outlineLevel="0" collapsed="false">
      <c r="A47" s="57" t="s">
        <v>61</v>
      </c>
      <c r="B47" s="58" t="n">
        <f aca="false">Расчет!B24</f>
        <v>962.579927943277</v>
      </c>
      <c r="C47" s="58" t="n">
        <f aca="false">Расчет!C24</f>
        <v>540.603321587024</v>
      </c>
      <c r="D47" s="113" t="n">
        <f aca="false">Расчет!D24</f>
        <v>332</v>
      </c>
      <c r="E47" s="115" t="n">
        <f aca="false">Расчет!C24</f>
        <v>540.603321587024</v>
      </c>
    </row>
    <row r="48" customFormat="false" ht="12.75" hidden="false" customHeight="false" outlineLevel="0" collapsed="false">
      <c r="A48" s="57" t="s">
        <v>62</v>
      </c>
      <c r="B48" s="58" t="n">
        <f aca="false">Расчет!B25</f>
        <v>1032.61319800548</v>
      </c>
      <c r="C48" s="58" t="n">
        <f aca="false">Расчет!C25</f>
        <v>274.587394456062</v>
      </c>
      <c r="D48" s="113" t="n">
        <f aca="false">Расчет!D25</f>
        <v>178</v>
      </c>
      <c r="E48" s="115" t="n">
        <f aca="false">Расчет!C25</f>
        <v>274.587394456062</v>
      </c>
    </row>
    <row r="49" customFormat="false" ht="12.75" hidden="false" customHeight="false" outlineLevel="0" collapsed="false">
      <c r="A49" s="57" t="s">
        <v>63</v>
      </c>
      <c r="B49" s="58" t="n">
        <f aca="false">Расчет!B26</f>
        <v>650.69890677403</v>
      </c>
      <c r="C49" s="58" t="n">
        <f aca="false">Расчет!C26</f>
        <v>67.6301317184607</v>
      </c>
      <c r="D49" s="113" t="n">
        <f aca="false">Расчет!D26</f>
        <v>68</v>
      </c>
      <c r="E49" s="115" t="n">
        <f aca="false">Расчет!C26</f>
        <v>67.6301317184607</v>
      </c>
    </row>
    <row r="51" customFormat="false" ht="12.75" hidden="false" customHeight="false" outlineLevel="0" collapsed="false">
      <c r="A51" s="57" t="s">
        <v>40</v>
      </c>
      <c r="B51" s="58" t="n">
        <f aca="false">Расчет!B5</f>
        <v>517.004950860332</v>
      </c>
      <c r="C51" s="58" t="n">
        <f aca="false">Расчет!C5</f>
        <v>58.5280796878543</v>
      </c>
      <c r="D51" s="113" t="n">
        <f aca="false">Расчет!D5</f>
        <v>73</v>
      </c>
      <c r="E51" s="115" t="n">
        <f aca="false">Расчет!B5</f>
        <v>517.004950860332</v>
      </c>
    </row>
    <row r="52" customFormat="false" ht="12.75" hidden="false" customHeight="false" outlineLevel="0" collapsed="false">
      <c r="A52" s="57" t="s">
        <v>42</v>
      </c>
      <c r="B52" s="58" t="n">
        <f aca="false">Расчет!B6</f>
        <v>722.785430613995</v>
      </c>
      <c r="C52" s="58" t="n">
        <f aca="false">Расчет!C6</f>
        <v>81.4124513309466</v>
      </c>
      <c r="D52" s="113" t="n">
        <f aca="false">Расчет!D6</f>
        <v>72</v>
      </c>
      <c r="E52" s="115" t="n">
        <f aca="false">Расчет!B6</f>
        <v>722.785430613995</v>
      </c>
    </row>
    <row r="53" customFormat="false" ht="12.75" hidden="false" customHeight="false" outlineLevel="0" collapsed="false">
      <c r="A53" s="57" t="s">
        <v>43</v>
      </c>
      <c r="B53" s="58" t="n">
        <f aca="false">Расчет!B7</f>
        <v>622.60678682274</v>
      </c>
      <c r="C53" s="58" t="n">
        <f aca="false">Расчет!C7</f>
        <v>95.2068260122819</v>
      </c>
      <c r="D53" s="113" t="n">
        <f aca="false">Расчет!D7</f>
        <v>98</v>
      </c>
      <c r="E53" s="115" t="n">
        <f aca="false">Расчет!B7</f>
        <v>622.60678682274</v>
      </c>
    </row>
    <row r="54" customFormat="false" ht="12.75" hidden="false" customHeight="false" outlineLevel="0" collapsed="false">
      <c r="A54" s="57" t="s">
        <v>44</v>
      </c>
      <c r="B54" s="58" t="n">
        <f aca="false">Расчет!B8</f>
        <v>608.675002785888</v>
      </c>
      <c r="C54" s="58" t="n">
        <f aca="false">Расчет!C8</f>
        <v>146.963549141294</v>
      </c>
      <c r="D54" s="113" t="n">
        <f aca="false">Расчет!D8</f>
        <v>151</v>
      </c>
      <c r="E54" s="115" t="n">
        <f aca="false">Расчет!B8</f>
        <v>608.675002785888</v>
      </c>
    </row>
    <row r="55" customFormat="false" ht="12.75" hidden="false" customHeight="false" outlineLevel="0" collapsed="false">
      <c r="A55" s="57" t="s">
        <v>45</v>
      </c>
      <c r="B55" s="58" t="n">
        <f aca="false">Расчет!B9</f>
        <v>902.794682997418</v>
      </c>
      <c r="C55" s="58" t="n">
        <f aca="false">Расчет!C9</f>
        <v>327.834087987576</v>
      </c>
      <c r="D55" s="113" t="n">
        <f aca="false">Расчет!D9</f>
        <v>215</v>
      </c>
      <c r="E55" s="115" t="n">
        <f aca="false">Расчет!B9</f>
        <v>902.794682997418</v>
      </c>
    </row>
    <row r="56" customFormat="false" ht="12.75" hidden="false" customHeight="false" outlineLevel="0" collapsed="false">
      <c r="A56" s="57" t="s">
        <v>46</v>
      </c>
      <c r="B56" s="58" t="n">
        <f aca="false">Расчет!B10</f>
        <v>958.248840277921</v>
      </c>
      <c r="C56" s="58" t="n">
        <f aca="false">Расчет!C10</f>
        <v>487.442258694682</v>
      </c>
      <c r="D56" s="113" t="n">
        <f aca="false">Расчет!D10</f>
        <v>295</v>
      </c>
      <c r="E56" s="115" t="n">
        <f aca="false">Расчет!B10</f>
        <v>958.248840277921</v>
      </c>
    </row>
    <row r="57" customFormat="false" ht="12.75" hidden="false" customHeight="false" outlineLevel="0" collapsed="false">
      <c r="A57" s="57" t="s">
        <v>47</v>
      </c>
      <c r="B57" s="58" t="n">
        <f aca="false">Расчет!B11</f>
        <v>906.490393349003</v>
      </c>
      <c r="C57" s="58" t="n">
        <f aca="false">Расчет!C11</f>
        <v>183.661659179571</v>
      </c>
      <c r="D57" s="113" t="n">
        <f aca="false">Расчет!D11</f>
        <v>123</v>
      </c>
      <c r="E57" s="115" t="n">
        <f aca="false">Расчет!B11</f>
        <v>906.490393349003</v>
      </c>
    </row>
    <row r="58" customFormat="false" ht="12.75" hidden="false" customHeight="false" outlineLevel="0" collapsed="false">
      <c r="A58" s="57" t="s">
        <v>48</v>
      </c>
      <c r="B58" s="58" t="n">
        <f aca="false">Расчет!B12</f>
        <v>765.414183060665</v>
      </c>
      <c r="C58" s="58" t="n">
        <f aca="false">Расчет!C12</f>
        <v>177.407081788044</v>
      </c>
      <c r="D58" s="113" t="n">
        <f aca="false">Расчет!D12</f>
        <v>149</v>
      </c>
      <c r="E58" s="115" t="n">
        <f aca="false">Расчет!B12</f>
        <v>765.414183060665</v>
      </c>
    </row>
    <row r="59" customFormat="false" ht="12.75" hidden="false" customHeight="false" outlineLevel="0" collapsed="false">
      <c r="A59" s="57" t="s">
        <v>49</v>
      </c>
      <c r="B59" s="58" t="n">
        <f aca="false">Расчет!B13</f>
        <v>959.402227002529</v>
      </c>
      <c r="C59" s="58" t="n">
        <f aca="false">Расчет!C13</f>
        <v>343.315924700578</v>
      </c>
      <c r="D59" s="113" t="n">
        <f aca="false">Расчет!D13</f>
        <v>214</v>
      </c>
      <c r="E59" s="115" t="n">
        <f aca="false">Расчет!B13</f>
        <v>959.402227002529</v>
      </c>
    </row>
    <row r="60" customFormat="false" ht="12.75" hidden="false" customHeight="false" outlineLevel="0" collapsed="false">
      <c r="A60" s="57" t="s">
        <v>50</v>
      </c>
      <c r="B60" s="58" t="n">
        <f aca="false">Расчет!B14</f>
        <v>1021.90925113038</v>
      </c>
      <c r="C60" s="58" t="n">
        <f aca="false">Расчет!C14</f>
        <v>418.962612860483</v>
      </c>
      <c r="D60" s="113" t="n">
        <f aca="false">Расчет!D14</f>
        <v>240</v>
      </c>
      <c r="E60" s="115" t="n">
        <f aca="false">Расчет!B14</f>
        <v>1021.90925113038</v>
      </c>
    </row>
    <row r="61" customFormat="false" ht="12.75" hidden="false" customHeight="false" outlineLevel="0" collapsed="false">
      <c r="A61" s="57" t="s">
        <v>51</v>
      </c>
      <c r="B61" s="58" t="n">
        <f aca="false">Расчет!B15</f>
        <v>910.363254354752</v>
      </c>
      <c r="C61" s="58" t="n">
        <f aca="false">Расчет!C15</f>
        <v>578.5148408286</v>
      </c>
      <c r="D61" s="113" t="n">
        <f aca="false">Расчет!D15</f>
        <v>367</v>
      </c>
      <c r="E61" s="115" t="n">
        <f aca="false">Расчет!B15</f>
        <v>910.363254354752</v>
      </c>
    </row>
    <row r="62" customFormat="false" ht="12.75" hidden="false" customHeight="false" outlineLevel="0" collapsed="false">
      <c r="A62" s="57" t="s">
        <v>52</v>
      </c>
      <c r="B62" s="58" t="n">
        <f aca="false">Расчет!B16</f>
        <v>693.15599722084</v>
      </c>
      <c r="C62" s="58" t="n">
        <f aca="false">Расчет!C16</f>
        <v>589.608372583075</v>
      </c>
      <c r="D62" s="113" t="n">
        <f aca="false">Расчет!D16</f>
        <v>490</v>
      </c>
      <c r="E62" s="115" t="n">
        <f aca="false">Расчет!B16</f>
        <v>693.15599722084</v>
      </c>
    </row>
    <row r="63" customFormat="false" ht="12.75" hidden="false" customHeight="false" outlineLevel="0" collapsed="false">
      <c r="A63" s="57" t="s">
        <v>53</v>
      </c>
      <c r="B63" s="58" t="n">
        <f aca="false">Расчет!B17</f>
        <v>1269.83123030345</v>
      </c>
      <c r="C63" s="58" t="n">
        <f aca="false">Расчет!C17</f>
        <v>295.832787525077</v>
      </c>
      <c r="D63" s="113" t="n">
        <f aca="false">Расчет!D17</f>
        <v>157</v>
      </c>
      <c r="E63" s="115" t="n">
        <f aca="false">Расчет!B17</f>
        <v>1269.83123030345</v>
      </c>
    </row>
    <row r="64" customFormat="false" ht="12.75" hidden="false" customHeight="false" outlineLevel="0" collapsed="false">
      <c r="A64" s="57" t="s">
        <v>55</v>
      </c>
      <c r="B64" s="58" t="n">
        <f aca="false">Расчет!B18</f>
        <v>1096.05403535972</v>
      </c>
      <c r="C64" s="58" t="n">
        <f aca="false">Расчет!C18</f>
        <v>188.734349868559</v>
      </c>
      <c r="D64" s="113" t="n">
        <f aca="false">Расчет!D18</f>
        <v>113</v>
      </c>
      <c r="E64" s="115" t="n">
        <f aca="false">Расчет!B18</f>
        <v>1096.05403535972</v>
      </c>
    </row>
    <row r="65" customFormat="false" ht="12.75" hidden="false" customHeight="false" outlineLevel="0" collapsed="false">
      <c r="A65" s="57" t="s">
        <v>56</v>
      </c>
      <c r="B65" s="58" t="n">
        <f aca="false">Расчет!B19</f>
        <v>700.492038165856</v>
      </c>
      <c r="C65" s="58" t="n">
        <f aca="false">Расчет!C19</f>
        <v>122.838786756628</v>
      </c>
      <c r="D65" s="113" t="n">
        <f aca="false">Расчет!D19</f>
        <v>109</v>
      </c>
      <c r="E65" s="115" t="n">
        <f aca="false">Расчет!B19</f>
        <v>700.492038165856</v>
      </c>
    </row>
    <row r="66" customFormat="false" ht="12.75" hidden="false" customHeight="false" outlineLevel="0" collapsed="false">
      <c r="A66" s="57" t="s">
        <v>57</v>
      </c>
      <c r="B66" s="58" t="n">
        <f aca="false">Расчет!B20</f>
        <v>1186.62617840013</v>
      </c>
      <c r="C66" s="58" t="n">
        <f aca="false">Расчет!C20</f>
        <v>614.600091537304</v>
      </c>
      <c r="D66" s="113" t="n">
        <f aca="false">Расчет!D20</f>
        <v>303</v>
      </c>
      <c r="E66" s="115" t="n">
        <f aca="false">Расчет!B20</f>
        <v>1186.62617840013</v>
      </c>
    </row>
    <row r="67" customFormat="false" ht="12.75" hidden="false" customHeight="false" outlineLevel="0" collapsed="false">
      <c r="A67" s="57" t="s">
        <v>58</v>
      </c>
      <c r="B67" s="58" t="n">
        <f aca="false">Расчет!B21</f>
        <v>869.133693504733</v>
      </c>
      <c r="C67" s="58" t="n">
        <f aca="false">Расчет!C21</f>
        <v>356.58138469347</v>
      </c>
      <c r="D67" s="113" t="n">
        <f aca="false">Расчет!D21</f>
        <v>278</v>
      </c>
      <c r="E67" s="115" t="n">
        <f aca="false">Расчет!B21</f>
        <v>869.133693504733</v>
      </c>
    </row>
    <row r="68" customFormat="false" ht="12.75" hidden="false" customHeight="false" outlineLevel="0" collapsed="false">
      <c r="A68" s="57" t="s">
        <v>59</v>
      </c>
      <c r="B68" s="58" t="n">
        <f aca="false">Расчет!B22</f>
        <v>768.228661300644</v>
      </c>
      <c r="C68" s="58" t="n">
        <f aca="false">Расчет!C22</f>
        <v>697.733748167853</v>
      </c>
      <c r="D68" s="113" t="n">
        <f aca="false">Расчет!D22</f>
        <v>525</v>
      </c>
      <c r="E68" s="115" t="n">
        <f aca="false">Расчет!B22</f>
        <v>768.228661300644</v>
      </c>
    </row>
    <row r="69" customFormat="false" ht="12.75" hidden="false" customHeight="false" outlineLevel="0" collapsed="false">
      <c r="A69" s="57" t="s">
        <v>60</v>
      </c>
      <c r="B69" s="58" t="n">
        <f aca="false">Расчет!B23</f>
        <v>1078.55978070801</v>
      </c>
      <c r="C69" s="58" t="n">
        <f aca="false">Расчет!C23</f>
        <v>333.095035177352</v>
      </c>
      <c r="D69" s="113" t="n">
        <f aca="false">Расчет!D23</f>
        <v>208</v>
      </c>
      <c r="E69" s="115" t="n">
        <f aca="false">Расчет!B23</f>
        <v>1078.55978070801</v>
      </c>
    </row>
    <row r="70" customFormat="false" ht="12.75" hidden="false" customHeight="false" outlineLevel="0" collapsed="false">
      <c r="A70" s="57" t="s">
        <v>61</v>
      </c>
      <c r="B70" s="58" t="n">
        <f aca="false">Расчет!B24</f>
        <v>962.579927943277</v>
      </c>
      <c r="C70" s="58" t="n">
        <f aca="false">Расчет!C24</f>
        <v>540.603321587024</v>
      </c>
      <c r="D70" s="113" t="n">
        <f aca="false">Расчет!D24</f>
        <v>332</v>
      </c>
      <c r="E70" s="115" t="n">
        <f aca="false">Расчет!B24</f>
        <v>962.579927943277</v>
      </c>
    </row>
    <row r="71" customFormat="false" ht="12.75" hidden="false" customHeight="false" outlineLevel="0" collapsed="false">
      <c r="A71" s="57" t="s">
        <v>62</v>
      </c>
      <c r="B71" s="58" t="n">
        <f aca="false">Расчет!B25</f>
        <v>1032.61319800548</v>
      </c>
      <c r="C71" s="58" t="n">
        <f aca="false">Расчет!C25</f>
        <v>274.587394456062</v>
      </c>
      <c r="D71" s="113" t="n">
        <f aca="false">Расчет!D25</f>
        <v>178</v>
      </c>
      <c r="E71" s="115" t="n">
        <f aca="false">Расчет!B25</f>
        <v>1032.61319800548</v>
      </c>
    </row>
    <row r="72" customFormat="false" ht="12.75" hidden="false" customHeight="false" outlineLevel="0" collapsed="false">
      <c r="A72" s="57" t="s">
        <v>63</v>
      </c>
      <c r="B72" s="58" t="n">
        <f aca="false">Расчет!B26</f>
        <v>650.69890677403</v>
      </c>
      <c r="C72" s="58" t="n">
        <f aca="false">Расчет!C26</f>
        <v>67.6301317184607</v>
      </c>
      <c r="D72" s="113" t="n">
        <f aca="false">Расчет!D26</f>
        <v>68</v>
      </c>
      <c r="E72" s="115" t="n">
        <f aca="false">Расчет!B26</f>
        <v>650.69890677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AD1" activePane="topRight" state="frozen"/>
      <selection pane="topLeft" activeCell="A1" activeCellId="0" sqref="A1"/>
      <selection pane="topRigh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true" outlineLevel="0" max="2" min="2" style="116" width="11.99"/>
    <col collapsed="false" customWidth="true" hidden="true" outlineLevel="0" max="3" min="3" style="116" width="10.99"/>
    <col collapsed="false" customWidth="true" hidden="true" outlineLevel="0" max="4" min="4" style="116" width="11.28"/>
    <col collapsed="false" customWidth="true" hidden="true" outlineLevel="0" max="5" min="5" style="116" width="10.99"/>
    <col collapsed="false" customWidth="true" hidden="true" outlineLevel="0" max="7" min="6" style="116" width="11.42"/>
    <col collapsed="false" customWidth="true" hidden="true" outlineLevel="0" max="9" min="8" style="116" width="11.28"/>
    <col collapsed="false" customWidth="true" hidden="true" outlineLevel="0" max="10" min="10" style="116" width="10.71"/>
    <col collapsed="false" customWidth="true" hidden="true" outlineLevel="0" max="11" min="11" style="116" width="11.42"/>
    <col collapsed="false" customWidth="true" hidden="true" outlineLevel="0" max="12" min="12" style="116" width="10.71"/>
    <col collapsed="false" customWidth="true" hidden="true" outlineLevel="0" max="13" min="13" style="116" width="11.42"/>
    <col collapsed="false" customWidth="true" hidden="true" outlineLevel="0" max="14" min="14" style="116" width="10.71"/>
    <col collapsed="false" customWidth="true" hidden="true" outlineLevel="0" max="15" min="15" style="116" width="11.42"/>
    <col collapsed="false" customWidth="true" hidden="true" outlineLevel="0" max="16" min="16" style="116" width="10.71"/>
    <col collapsed="false" customWidth="true" hidden="true" outlineLevel="0" max="17" min="17" style="116" width="11.42"/>
    <col collapsed="false" customWidth="true" hidden="false" outlineLevel="0" max="18" min="18" style="117" width="32.7"/>
    <col collapsed="false" customWidth="true" hidden="false" outlineLevel="0" max="19" min="19" style="117" width="11.42"/>
    <col collapsed="false" customWidth="true" hidden="false" outlineLevel="0" max="20" min="20" style="117" width="32.7"/>
    <col collapsed="false" customWidth="true" hidden="false" outlineLevel="0" max="21" min="21" style="117" width="11.42"/>
    <col collapsed="false" customWidth="true" hidden="false" outlineLevel="0" max="22" min="22" style="117" width="32.7"/>
    <col collapsed="false" customWidth="true" hidden="false" outlineLevel="0" max="23" min="23" style="117" width="11.42"/>
    <col collapsed="false" customWidth="true" hidden="false" outlineLevel="0" max="24" min="24" style="117" width="32.7"/>
    <col collapsed="false" customWidth="true" hidden="false" outlineLevel="0" max="25" min="25" style="117" width="11.42"/>
    <col collapsed="false" customWidth="true" hidden="false" outlineLevel="0" max="26" min="26" style="117" width="32.7"/>
    <col collapsed="false" customWidth="true" hidden="false" outlineLevel="0" max="27" min="27" style="117" width="11.42"/>
    <col collapsed="false" customWidth="true" hidden="false" outlineLevel="0" max="28" min="28" style="117" width="32.7"/>
    <col collapsed="false" customWidth="true" hidden="false" outlineLevel="0" max="29" min="29" style="117" width="11.42"/>
    <col collapsed="false" customWidth="true" hidden="false" outlineLevel="0" max="30" min="30" style="117" width="32.7"/>
    <col collapsed="false" customWidth="true" hidden="false" outlineLevel="0" max="31" min="31" style="117" width="11.42"/>
    <col collapsed="false" customWidth="true" hidden="false" outlineLevel="0" max="32" min="32" style="117" width="32.7"/>
    <col collapsed="false" customWidth="true" hidden="false" outlineLevel="0" max="33" min="33" style="117" width="11.42"/>
  </cols>
  <sheetData>
    <row r="1" customFormat="false" ht="13.5" hidden="false" customHeight="false" outlineLevel="0" collapsed="false"/>
    <row r="2" customFormat="false" ht="30" hidden="false" customHeight="false" outlineLevel="0" collapsed="false">
      <c r="A2" s="118"/>
      <c r="B2" s="119"/>
      <c r="C2" s="120"/>
      <c r="D2" s="120"/>
      <c r="E2" s="121"/>
      <c r="F2" s="120"/>
      <c r="G2" s="120"/>
      <c r="H2" s="120"/>
      <c r="I2" s="120"/>
      <c r="J2" s="120"/>
      <c r="K2" s="122"/>
      <c r="L2" s="120"/>
      <c r="M2" s="122"/>
      <c r="N2" s="120"/>
      <c r="O2" s="122"/>
      <c r="P2" s="120"/>
      <c r="Q2" s="122"/>
      <c r="R2" s="123" t="s">
        <v>64</v>
      </c>
      <c r="S2" s="124"/>
      <c r="T2" s="123" t="s">
        <v>65</v>
      </c>
      <c r="U2" s="124"/>
      <c r="V2" s="123" t="s">
        <v>66</v>
      </c>
      <c r="W2" s="124"/>
      <c r="X2" s="123" t="s">
        <v>67</v>
      </c>
      <c r="Y2" s="124"/>
      <c r="Z2" s="123" t="s">
        <v>68</v>
      </c>
      <c r="AA2" s="124"/>
      <c r="AB2" s="123" t="s">
        <v>69</v>
      </c>
      <c r="AC2" s="124"/>
      <c r="AD2" s="123" t="s">
        <v>70</v>
      </c>
      <c r="AE2" s="124"/>
      <c r="AF2" s="123" t="s">
        <v>71</v>
      </c>
      <c r="AG2" s="124"/>
    </row>
    <row r="3" customFormat="false" ht="13.5" hidden="false" customHeight="false" outlineLevel="0" collapsed="false">
      <c r="A3" s="30"/>
      <c r="B3" s="125" t="s">
        <v>72</v>
      </c>
      <c r="C3" s="122"/>
      <c r="D3" s="125" t="s">
        <v>73</v>
      </c>
      <c r="E3" s="122"/>
      <c r="F3" s="125" t="s">
        <v>74</v>
      </c>
      <c r="G3" s="122"/>
      <c r="H3" s="125" t="s">
        <v>75</v>
      </c>
      <c r="I3" s="122"/>
      <c r="J3" s="125" t="s">
        <v>76</v>
      </c>
      <c r="K3" s="122"/>
      <c r="L3" s="125" t="s">
        <v>77</v>
      </c>
      <c r="M3" s="122"/>
      <c r="N3" s="125" t="s">
        <v>78</v>
      </c>
      <c r="O3" s="122"/>
      <c r="P3" s="125" t="s">
        <v>79</v>
      </c>
      <c r="Q3" s="122"/>
      <c r="R3" s="126" t="s">
        <v>80</v>
      </c>
      <c r="S3" s="127"/>
      <c r="T3" s="126" t="s">
        <v>80</v>
      </c>
      <c r="U3" s="127"/>
      <c r="V3" s="126" t="s">
        <v>80</v>
      </c>
      <c r="W3" s="127"/>
      <c r="X3" s="126" t="s">
        <v>80</v>
      </c>
      <c r="Y3" s="127"/>
      <c r="Z3" s="126" t="s">
        <v>80</v>
      </c>
      <c r="AA3" s="127"/>
      <c r="AB3" s="126" t="s">
        <v>80</v>
      </c>
      <c r="AC3" s="127"/>
      <c r="AD3" s="126" t="s">
        <v>80</v>
      </c>
      <c r="AE3" s="127"/>
      <c r="AF3" s="126" t="s">
        <v>80</v>
      </c>
      <c r="AG3" s="127"/>
    </row>
    <row r="4" customFormat="false" ht="13.5" hidden="false" customHeight="false" outlineLevel="0" collapsed="false">
      <c r="A4" s="128"/>
      <c r="B4" s="129" t="s">
        <v>81</v>
      </c>
      <c r="C4" s="129" t="s">
        <v>82</v>
      </c>
      <c r="D4" s="129" t="s">
        <v>81</v>
      </c>
      <c r="E4" s="129" t="s">
        <v>82</v>
      </c>
      <c r="F4" s="129" t="s">
        <v>81</v>
      </c>
      <c r="G4" s="130" t="s">
        <v>82</v>
      </c>
      <c r="H4" s="129" t="s">
        <v>81</v>
      </c>
      <c r="I4" s="130" t="s">
        <v>82</v>
      </c>
      <c r="J4" s="129" t="s">
        <v>81</v>
      </c>
      <c r="K4" s="129" t="s">
        <v>82</v>
      </c>
      <c r="L4" s="129" t="s">
        <v>81</v>
      </c>
      <c r="M4" s="129" t="s">
        <v>82</v>
      </c>
      <c r="N4" s="129" t="s">
        <v>81</v>
      </c>
      <c r="O4" s="129" t="s">
        <v>82</v>
      </c>
      <c r="P4" s="129" t="s">
        <v>81</v>
      </c>
      <c r="Q4" s="129" t="s">
        <v>82</v>
      </c>
      <c r="R4" s="131" t="s">
        <v>83</v>
      </c>
      <c r="S4" s="131" t="s">
        <v>84</v>
      </c>
      <c r="T4" s="131" t="s">
        <v>83</v>
      </c>
      <c r="U4" s="131" t="s">
        <v>84</v>
      </c>
      <c r="V4" s="131" t="s">
        <v>83</v>
      </c>
      <c r="W4" s="131" t="s">
        <v>84</v>
      </c>
      <c r="X4" s="131" t="s">
        <v>83</v>
      </c>
      <c r="Y4" s="131" t="s">
        <v>84</v>
      </c>
      <c r="Z4" s="131" t="s">
        <v>83</v>
      </c>
      <c r="AA4" s="131" t="s">
        <v>84</v>
      </c>
      <c r="AB4" s="131" t="s">
        <v>83</v>
      </c>
      <c r="AC4" s="131" t="s">
        <v>84</v>
      </c>
      <c r="AD4" s="131" t="s">
        <v>83</v>
      </c>
      <c r="AE4" s="131" t="s">
        <v>84</v>
      </c>
      <c r="AF4" s="131" t="s">
        <v>83</v>
      </c>
      <c r="AG4" s="131" t="s">
        <v>84</v>
      </c>
    </row>
    <row r="5" customFormat="false" ht="12.75" hidden="false" customHeight="false" outlineLevel="0" collapsed="false">
      <c r="A5" s="57" t="s">
        <v>40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59" t="s">
        <v>85</v>
      </c>
      <c r="S5" s="59" t="n">
        <v>99</v>
      </c>
      <c r="T5" s="59" t="s">
        <v>86</v>
      </c>
      <c r="U5" s="59" t="n">
        <v>90</v>
      </c>
      <c r="V5" s="59" t="s">
        <v>86</v>
      </c>
      <c r="W5" s="59" t="n">
        <v>79</v>
      </c>
      <c r="X5" s="59" t="s">
        <v>86</v>
      </c>
      <c r="Y5" s="59" t="n">
        <v>79</v>
      </c>
      <c r="Z5" s="59" t="s">
        <v>87</v>
      </c>
      <c r="AA5" s="59" t="n">
        <v>78</v>
      </c>
      <c r="AB5" s="59" t="s">
        <v>88</v>
      </c>
      <c r="AC5" s="59" t="n">
        <v>73</v>
      </c>
      <c r="AD5" s="59" t="s">
        <v>89</v>
      </c>
      <c r="AE5" s="59" t="n">
        <v>68</v>
      </c>
      <c r="AF5" s="59" t="s">
        <v>89</v>
      </c>
      <c r="AG5" s="59" t="n">
        <v>73</v>
      </c>
      <c r="AH5" s="58" t="n">
        <f aca="false">Расчет!C5</f>
        <v>58.5280796878543</v>
      </c>
    </row>
    <row r="6" customFormat="false" ht="12.75" hidden="false" customHeight="false" outlineLevel="0" collapsed="false">
      <c r="A6" s="57" t="s">
        <v>42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 t="s">
        <v>90</v>
      </c>
      <c r="AE6" s="59" t="n">
        <v>78</v>
      </c>
      <c r="AF6" s="59" t="s">
        <v>87</v>
      </c>
      <c r="AG6" s="59" t="n">
        <v>72</v>
      </c>
      <c r="AH6" s="58" t="n">
        <f aca="false">Расчет!C6</f>
        <v>81.4124513309466</v>
      </c>
    </row>
    <row r="7" customFormat="false" ht="12.75" hidden="false" customHeight="false" outlineLevel="0" collapsed="false">
      <c r="A7" s="57" t="s">
        <v>43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59" t="s">
        <v>86</v>
      </c>
      <c r="S7" s="59" t="n">
        <v>153</v>
      </c>
      <c r="T7" s="59" t="s">
        <v>86</v>
      </c>
      <c r="U7" s="59" t="n">
        <v>139</v>
      </c>
      <c r="V7" s="59" t="s">
        <v>91</v>
      </c>
      <c r="W7" s="59" t="n">
        <v>130</v>
      </c>
      <c r="X7" s="59" t="s">
        <v>91</v>
      </c>
      <c r="Y7" s="59" t="n">
        <v>130</v>
      </c>
      <c r="Z7" s="59" t="s">
        <v>87</v>
      </c>
      <c r="AA7" s="59" t="n">
        <v>110</v>
      </c>
      <c r="AB7" s="59" t="s">
        <v>92</v>
      </c>
      <c r="AC7" s="59" t="n">
        <v>94</v>
      </c>
      <c r="AD7" s="59" t="s">
        <v>92</v>
      </c>
      <c r="AE7" s="59" t="n">
        <v>102</v>
      </c>
      <c r="AF7" s="59" t="s">
        <v>87</v>
      </c>
      <c r="AG7" s="59" t="n">
        <v>98</v>
      </c>
      <c r="AH7" s="58" t="n">
        <f aca="false">Расчет!C7</f>
        <v>95.2068260122819</v>
      </c>
    </row>
    <row r="8" customFormat="false" ht="12.75" hidden="false" customHeight="false" outlineLevel="0" collapsed="false">
      <c r="A8" s="57" t="s">
        <v>44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59" t="s">
        <v>86</v>
      </c>
      <c r="S8" s="59" t="n">
        <v>189</v>
      </c>
      <c r="T8" s="59" t="s">
        <v>85</v>
      </c>
      <c r="U8" s="59" t="n">
        <v>165</v>
      </c>
      <c r="V8" s="59" t="s">
        <v>91</v>
      </c>
      <c r="W8" s="59" t="n">
        <v>168</v>
      </c>
      <c r="X8" s="59" t="s">
        <v>91</v>
      </c>
      <c r="Y8" s="59" t="n">
        <v>168</v>
      </c>
      <c r="Z8" s="59" t="s">
        <v>87</v>
      </c>
      <c r="AA8" s="59" t="n">
        <v>145</v>
      </c>
      <c r="AB8" s="59" t="s">
        <v>89</v>
      </c>
      <c r="AC8" s="59" t="n">
        <v>125</v>
      </c>
      <c r="AD8" s="59" t="s">
        <v>89</v>
      </c>
      <c r="AE8" s="59" t="n">
        <v>137</v>
      </c>
      <c r="AF8" s="59" t="s">
        <v>87</v>
      </c>
      <c r="AG8" s="59" t="n">
        <v>151</v>
      </c>
      <c r="AH8" s="58" t="n">
        <f aca="false">Расчет!C8</f>
        <v>146.963549141294</v>
      </c>
    </row>
    <row r="9" customFormat="false" ht="12.75" hidden="false" customHeight="false" outlineLevel="0" collapsed="false">
      <c r="A9" s="57" t="s">
        <v>45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 t="s">
        <v>93</v>
      </c>
      <c r="AE9" s="59" t="n">
        <v>235</v>
      </c>
      <c r="AF9" s="59" t="s">
        <v>94</v>
      </c>
      <c r="AG9" s="59" t="n">
        <v>215</v>
      </c>
      <c r="AH9" s="58" t="n">
        <f aca="false">Расчет!C9</f>
        <v>327.834087987576</v>
      </c>
    </row>
    <row r="10" customFormat="false" ht="12.75" hidden="false" customHeight="false" outlineLevel="0" collapsed="false">
      <c r="A10" s="57" t="s">
        <v>46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59"/>
      <c r="S10" s="59"/>
      <c r="T10" s="59"/>
      <c r="U10" s="59"/>
      <c r="V10" s="59"/>
      <c r="W10" s="59"/>
      <c r="X10" s="59"/>
      <c r="Y10" s="59"/>
      <c r="Z10" s="59" t="s">
        <v>87</v>
      </c>
      <c r="AA10" s="59" t="n">
        <v>317</v>
      </c>
      <c r="AB10" s="59" t="s">
        <v>89</v>
      </c>
      <c r="AC10" s="59" t="n">
        <v>264</v>
      </c>
      <c r="AD10" s="59" t="s">
        <v>93</v>
      </c>
      <c r="AE10" s="59" t="n">
        <v>307</v>
      </c>
      <c r="AF10" s="59" t="s">
        <v>95</v>
      </c>
      <c r="AG10" s="59" t="n">
        <v>295</v>
      </c>
      <c r="AH10" s="58" t="n">
        <f aca="false">Расчет!C10</f>
        <v>487.442258694682</v>
      </c>
    </row>
    <row r="11" customFormat="false" ht="12.75" hidden="false" customHeight="false" outlineLevel="0" collapsed="false">
      <c r="A11" s="57" t="s">
        <v>47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 t="s">
        <v>93</v>
      </c>
      <c r="AE11" s="59" t="n">
        <v>118</v>
      </c>
      <c r="AF11" s="59" t="s">
        <v>93</v>
      </c>
      <c r="AG11" s="59" t="n">
        <v>123</v>
      </c>
      <c r="AH11" s="58" t="n">
        <f aca="false">Расчет!C11</f>
        <v>183.661659179571</v>
      </c>
    </row>
    <row r="12" customFormat="false" ht="12.75" hidden="false" customHeight="false" outlineLevel="0" collapsed="false">
      <c r="A12" s="57" t="s">
        <v>48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 t="s">
        <v>93</v>
      </c>
      <c r="AE12" s="59" t="n">
        <v>150</v>
      </c>
      <c r="AF12" s="59" t="s">
        <v>96</v>
      </c>
      <c r="AG12" s="59" t="n">
        <v>149</v>
      </c>
      <c r="AH12" s="58" t="n">
        <f aca="false">Расчет!C12</f>
        <v>177.407081788044</v>
      </c>
    </row>
    <row r="13" customFormat="false" ht="12.75" hidden="false" customHeight="false" outlineLevel="0" collapsed="false">
      <c r="A13" s="57" t="s">
        <v>49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59" t="s">
        <v>97</v>
      </c>
      <c r="S13" s="59" t="n">
        <v>240</v>
      </c>
      <c r="T13" s="59" t="s">
        <v>97</v>
      </c>
      <c r="U13" s="59" t="n">
        <v>250</v>
      </c>
      <c r="V13" s="59" t="s">
        <v>97</v>
      </c>
      <c r="W13" s="59" t="n">
        <v>250</v>
      </c>
      <c r="X13" s="59" t="s">
        <v>97</v>
      </c>
      <c r="Y13" s="59" t="n">
        <v>300</v>
      </c>
      <c r="Z13" s="59" t="s">
        <v>87</v>
      </c>
      <c r="AA13" s="59" t="n">
        <v>357</v>
      </c>
      <c r="AB13" s="59" t="s">
        <v>98</v>
      </c>
      <c r="AC13" s="59" t="n">
        <v>345</v>
      </c>
      <c r="AD13" s="59"/>
      <c r="AE13" s="59"/>
      <c r="AF13" s="59" t="s">
        <v>96</v>
      </c>
      <c r="AG13" s="59" t="n">
        <v>214</v>
      </c>
      <c r="AH13" s="58" t="n">
        <f aca="false">Расчет!C13</f>
        <v>343.315924700578</v>
      </c>
    </row>
    <row r="14" customFormat="false" ht="12.75" hidden="false" customHeight="false" outlineLevel="0" collapsed="false">
      <c r="A14" s="57" t="s">
        <v>50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59"/>
      <c r="S14" s="59"/>
      <c r="T14" s="59" t="s">
        <v>99</v>
      </c>
      <c r="U14" s="59" t="n">
        <v>275</v>
      </c>
      <c r="V14" s="59" t="s">
        <v>85</v>
      </c>
      <c r="W14" s="59" t="n">
        <v>195</v>
      </c>
      <c r="X14" s="59" t="s">
        <v>85</v>
      </c>
      <c r="Y14" s="59" t="n">
        <v>195</v>
      </c>
      <c r="Z14" s="59" t="s">
        <v>92</v>
      </c>
      <c r="AA14" s="59" t="n">
        <v>178</v>
      </c>
      <c r="AB14" s="59" t="s">
        <v>92</v>
      </c>
      <c r="AC14" s="59" t="n">
        <v>214</v>
      </c>
      <c r="AD14" s="59"/>
      <c r="AE14" s="59"/>
      <c r="AF14" s="59" t="s">
        <v>100</v>
      </c>
      <c r="AG14" s="59" t="n">
        <v>240</v>
      </c>
      <c r="AH14" s="58" t="n">
        <f aca="false">Расчет!C14</f>
        <v>418.962612860483</v>
      </c>
    </row>
    <row r="15" customFormat="false" ht="12.75" hidden="false" customHeight="false" outlineLevel="0" collapsed="false">
      <c r="A15" s="57" t="s">
        <v>51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59"/>
      <c r="S15" s="59"/>
      <c r="T15" s="59" t="s">
        <v>97</v>
      </c>
      <c r="U15" s="59" t="n">
        <v>200</v>
      </c>
      <c r="V15" s="59" t="s">
        <v>97</v>
      </c>
      <c r="W15" s="59" t="n">
        <v>170</v>
      </c>
      <c r="X15" s="59" t="s">
        <v>97</v>
      </c>
      <c r="Y15" s="59" t="n">
        <v>170</v>
      </c>
      <c r="Z15" s="59" t="s">
        <v>90</v>
      </c>
      <c r="AA15" s="59" t="n">
        <v>180</v>
      </c>
      <c r="AB15" s="59" t="s">
        <v>101</v>
      </c>
      <c r="AC15" s="59" t="n">
        <v>149</v>
      </c>
      <c r="AD15" s="59" t="s">
        <v>89</v>
      </c>
      <c r="AE15" s="59" t="n">
        <v>410</v>
      </c>
      <c r="AF15" s="59" t="s">
        <v>102</v>
      </c>
      <c r="AG15" s="59" t="n">
        <v>367</v>
      </c>
      <c r="AH15" s="58" t="n">
        <f aca="false">Расчет!C15</f>
        <v>578.5148408286</v>
      </c>
    </row>
    <row r="16" customFormat="false" ht="12.75" hidden="false" customHeight="false" outlineLevel="0" collapsed="false">
      <c r="A16" s="57" t="s">
        <v>52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 t="s">
        <v>87</v>
      </c>
      <c r="AE16" s="59" t="n">
        <v>493</v>
      </c>
      <c r="AF16" s="59" t="s">
        <v>102</v>
      </c>
      <c r="AG16" s="59" t="n">
        <v>490</v>
      </c>
      <c r="AH16" s="58" t="n">
        <f aca="false">Расчет!C16</f>
        <v>589.608372583075</v>
      </c>
    </row>
    <row r="17" customFormat="false" ht="12.75" hidden="false" customHeight="false" outlineLevel="0" collapsed="false">
      <c r="A17" s="57" t="s">
        <v>53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59" t="s">
        <v>103</v>
      </c>
      <c r="S17" s="59" t="n">
        <v>522</v>
      </c>
      <c r="T17" s="59" t="s">
        <v>91</v>
      </c>
      <c r="U17" s="59" t="n">
        <v>544</v>
      </c>
      <c r="V17" s="59" t="s">
        <v>104</v>
      </c>
      <c r="W17" s="59" t="n">
        <v>532</v>
      </c>
      <c r="X17" s="59" t="s">
        <v>104</v>
      </c>
      <c r="Y17" s="59" t="n">
        <v>532</v>
      </c>
      <c r="Z17" s="59" t="s">
        <v>104</v>
      </c>
      <c r="AA17" s="59" t="n">
        <v>532</v>
      </c>
      <c r="AB17" s="59" t="s">
        <v>89</v>
      </c>
      <c r="AC17" s="59" t="n">
        <v>472</v>
      </c>
      <c r="AD17" s="59" t="s">
        <v>105</v>
      </c>
      <c r="AE17" s="59" t="n">
        <v>167</v>
      </c>
      <c r="AF17" s="59" t="s">
        <v>106</v>
      </c>
      <c r="AG17" s="59" t="n">
        <v>157</v>
      </c>
      <c r="AH17" s="58" t="n">
        <f aca="false">Расчет!C17</f>
        <v>295.832787525077</v>
      </c>
    </row>
    <row r="18" customFormat="false" ht="12.75" hidden="false" customHeight="false" outlineLevel="0" collapsed="false">
      <c r="A18" s="57" t="s">
        <v>55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59"/>
      <c r="S18" s="59"/>
      <c r="T18" s="59"/>
      <c r="U18" s="59"/>
      <c r="V18" s="59"/>
      <c r="W18" s="59"/>
      <c r="X18" s="59"/>
      <c r="Y18" s="59"/>
      <c r="Z18" s="59" t="s">
        <v>107</v>
      </c>
      <c r="AA18" s="59" t="n">
        <v>540</v>
      </c>
      <c r="AB18" s="59" t="s">
        <v>92</v>
      </c>
      <c r="AC18" s="59" t="n">
        <v>525</v>
      </c>
      <c r="AD18" s="59" t="s">
        <v>108</v>
      </c>
      <c r="AE18" s="59" t="n">
        <v>105</v>
      </c>
      <c r="AF18" s="59" t="s">
        <v>92</v>
      </c>
      <c r="AG18" s="59" t="n">
        <v>113</v>
      </c>
      <c r="AH18" s="58" t="n">
        <f aca="false">Расчет!C18</f>
        <v>188.734349868559</v>
      </c>
    </row>
    <row r="19" customFormat="false" ht="12.75" hidden="false" customHeight="false" outlineLevel="0" collapsed="false">
      <c r="A19" s="57" t="s">
        <v>56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59"/>
      <c r="S19" s="59"/>
      <c r="T19" s="59"/>
      <c r="U19" s="59"/>
      <c r="V19" s="59" t="s">
        <v>97</v>
      </c>
      <c r="W19" s="59" t="n">
        <v>650</v>
      </c>
      <c r="X19" s="59" t="s">
        <v>97</v>
      </c>
      <c r="Y19" s="59" t="n">
        <v>650</v>
      </c>
      <c r="Z19" s="59" t="s">
        <v>107</v>
      </c>
      <c r="AA19" s="59" t="n">
        <v>584</v>
      </c>
      <c r="AB19" s="59" t="s">
        <v>107</v>
      </c>
      <c r="AC19" s="59" t="n">
        <v>570</v>
      </c>
      <c r="AD19" s="59" t="s">
        <v>109</v>
      </c>
      <c r="AE19" s="59" t="n">
        <v>101</v>
      </c>
      <c r="AF19" s="59" t="s">
        <v>92</v>
      </c>
      <c r="AG19" s="59" t="n">
        <v>109</v>
      </c>
      <c r="AH19" s="58" t="n">
        <f aca="false">Расчет!C19</f>
        <v>122.838786756628</v>
      </c>
    </row>
    <row r="20" customFormat="false" ht="12.75" hidden="false" customHeight="false" outlineLevel="0" collapsed="false">
      <c r="A20" s="57" t="s">
        <v>57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 t="s">
        <v>110</v>
      </c>
      <c r="AE20" s="59" t="n">
        <v>264</v>
      </c>
      <c r="AF20" s="59" t="s">
        <v>111</v>
      </c>
      <c r="AG20" s="59" t="n">
        <v>303</v>
      </c>
      <c r="AH20" s="58" t="n">
        <f aca="false">Расчет!C20</f>
        <v>614.600091537304</v>
      </c>
    </row>
    <row r="21" customFormat="false" ht="12.75" hidden="false" customHeight="false" outlineLevel="0" collapsed="false">
      <c r="A21" s="57" t="s">
        <v>58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 t="s">
        <v>112</v>
      </c>
      <c r="AE21" s="59" t="n">
        <v>240</v>
      </c>
      <c r="AF21" s="59" t="s">
        <v>113</v>
      </c>
      <c r="AG21" s="59" t="n">
        <v>278</v>
      </c>
      <c r="AH21" s="58" t="n">
        <f aca="false">Расчет!C21</f>
        <v>356.58138469347</v>
      </c>
    </row>
    <row r="22" customFormat="false" ht="12.75" hidden="false" customHeight="false" outlineLevel="0" collapsed="false">
      <c r="A22" s="57" t="s">
        <v>59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 t="s">
        <v>114</v>
      </c>
      <c r="AE22" s="59" t="n">
        <v>457</v>
      </c>
      <c r="AF22" s="59" t="s">
        <v>115</v>
      </c>
      <c r="AG22" s="59" t="n">
        <v>525</v>
      </c>
      <c r="AH22" s="58" t="n">
        <f aca="false">Расчет!C22</f>
        <v>697.733748167853</v>
      </c>
    </row>
    <row r="23" customFormat="false" ht="12.75" hidden="false" customHeight="false" outlineLevel="0" collapsed="false">
      <c r="A23" s="57" t="s">
        <v>60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59" t="s">
        <v>97</v>
      </c>
      <c r="S23" s="59" t="n">
        <v>470</v>
      </c>
      <c r="T23" s="59" t="s">
        <v>97</v>
      </c>
      <c r="U23" s="59" t="n">
        <v>480</v>
      </c>
      <c r="V23" s="59" t="s">
        <v>97</v>
      </c>
      <c r="W23" s="59" t="n">
        <v>480</v>
      </c>
      <c r="X23" s="59" t="s">
        <v>97</v>
      </c>
      <c r="Y23" s="59" t="n">
        <v>480</v>
      </c>
      <c r="Z23" s="59" t="s">
        <v>92</v>
      </c>
      <c r="AA23" s="59" t="n">
        <v>441</v>
      </c>
      <c r="AB23" s="59" t="s">
        <v>92</v>
      </c>
      <c r="AC23" s="59" t="n">
        <v>473</v>
      </c>
      <c r="AD23" s="59" t="s">
        <v>105</v>
      </c>
      <c r="AE23" s="59" t="n">
        <v>230</v>
      </c>
      <c r="AF23" s="59" t="s">
        <v>116</v>
      </c>
      <c r="AG23" s="59" t="n">
        <v>208</v>
      </c>
      <c r="AH23" s="58" t="n">
        <f aca="false">Расчет!C23</f>
        <v>333.095035177352</v>
      </c>
    </row>
    <row r="24" customFormat="false" ht="12.75" hidden="false" customHeight="false" outlineLevel="0" collapsed="false">
      <c r="A24" s="57" t="s">
        <v>61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59" t="s">
        <v>97</v>
      </c>
      <c r="S24" s="59" t="n">
        <v>600</v>
      </c>
      <c r="T24" s="59" t="s">
        <v>97</v>
      </c>
      <c r="U24" s="59" t="n">
        <v>650</v>
      </c>
      <c r="V24" s="59" t="s">
        <v>97</v>
      </c>
      <c r="W24" s="59" t="n">
        <v>650</v>
      </c>
      <c r="X24" s="59" t="s">
        <v>97</v>
      </c>
      <c r="Y24" s="59" t="n">
        <v>650</v>
      </c>
      <c r="Z24" s="59" t="s">
        <v>97</v>
      </c>
      <c r="AA24" s="59" t="n">
        <v>650</v>
      </c>
      <c r="AB24" s="59" t="s">
        <v>90</v>
      </c>
      <c r="AC24" s="59" t="n">
        <v>567</v>
      </c>
      <c r="AD24" s="59" t="s">
        <v>112</v>
      </c>
      <c r="AE24" s="59" t="n">
        <v>360</v>
      </c>
      <c r="AF24" s="59" t="s">
        <v>117</v>
      </c>
      <c r="AG24" s="59" t="n">
        <v>332</v>
      </c>
      <c r="AH24" s="58" t="n">
        <f aca="false">Расчет!C24</f>
        <v>540.603321587024</v>
      </c>
    </row>
    <row r="25" customFormat="false" ht="12.75" hidden="false" customHeight="false" outlineLevel="0" collapsed="false">
      <c r="A25" s="57" t="s">
        <v>62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 t="s">
        <v>105</v>
      </c>
      <c r="AE25" s="59" t="n">
        <v>175</v>
      </c>
      <c r="AF25" s="59" t="s">
        <v>116</v>
      </c>
      <c r="AG25" s="59" t="n">
        <v>178</v>
      </c>
      <c r="AH25" s="58" t="n">
        <f aca="false">Расчет!C25</f>
        <v>274.587394456062</v>
      </c>
    </row>
    <row r="26" customFormat="false" ht="12.75" hidden="false" customHeight="false" outlineLevel="0" collapsed="false">
      <c r="A26" s="57" t="s">
        <v>63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 t="s">
        <v>90</v>
      </c>
      <c r="AE26" s="59" t="n">
        <v>68</v>
      </c>
      <c r="AF26" s="59" t="s">
        <v>90</v>
      </c>
      <c r="AG26" s="59" t="n">
        <v>68</v>
      </c>
      <c r="AH26" s="58" t="n">
        <f aca="false">Расчет!C26</f>
        <v>67.6301317184607</v>
      </c>
    </row>
    <row r="27" customFormat="false" ht="12.75" hidden="false" customHeight="false" outlineLevel="0" collapsed="false">
      <c r="A27" s="57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8"/>
    </row>
    <row r="28" customFormat="false" ht="12.75" hidden="false" customHeight="false" outlineLevel="0" collapsed="false">
      <c r="A28" s="57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8"/>
    </row>
    <row r="29" customFormat="false" ht="12.75" hidden="false" customHeight="false" outlineLevel="0" collapsed="false">
      <c r="A29" s="57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8"/>
    </row>
    <row r="30" customFormat="false" ht="12.75" hidden="false" customHeight="false" outlineLevel="0" collapsed="false">
      <c r="A30" s="57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8"/>
    </row>
    <row r="31" customFormat="false" ht="12.75" hidden="false" customHeight="false" outlineLevel="0" collapsed="false">
      <c r="A31" s="57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8"/>
    </row>
    <row r="32" customFormat="false" ht="12.75" hidden="false" customHeight="false" outlineLevel="0" collapsed="false">
      <c r="A32" s="57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8"/>
    </row>
    <row r="33" customFormat="false" ht="12.75" hidden="false" customHeight="false" outlineLevel="0" collapsed="false">
      <c r="A33" s="57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8"/>
    </row>
    <row r="34" customFormat="false" ht="12.75" hidden="false" customHeight="false" outlineLevel="0" collapsed="false">
      <c r="A34" s="57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8"/>
    </row>
    <row r="35" customFormat="false" ht="12.75" hidden="false" customHeight="false" outlineLevel="0" collapsed="false">
      <c r="A35" s="57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8"/>
    </row>
    <row r="36" customFormat="false" ht="12.75" hidden="false" customHeight="false" outlineLevel="0" collapsed="false">
      <c r="A36" s="5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8"/>
    </row>
    <row r="37" customFormat="false" ht="12.75" hidden="false" customHeight="false" outlineLevel="0" collapsed="false">
      <c r="A37" s="57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8"/>
    </row>
    <row r="38" customFormat="false" ht="12.75" hidden="false" customHeight="false" outlineLevel="0" collapsed="false">
      <c r="A38" s="57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8"/>
    </row>
    <row r="39" customFormat="false" ht="12.75" hidden="false" customHeight="false" outlineLevel="0" collapsed="false">
      <c r="A39" s="57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8"/>
    </row>
    <row r="40" customFormat="false" ht="12.75" hidden="false" customHeight="false" outlineLevel="0" collapsed="false">
      <c r="A40" s="57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8"/>
    </row>
    <row r="41" customFormat="false" ht="12.75" hidden="false" customHeight="false" outlineLevel="0" collapsed="false">
      <c r="A41" s="57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8"/>
    </row>
    <row r="42" customFormat="false" ht="12.75" hidden="false" customHeight="false" outlineLevel="0" collapsed="false">
      <c r="A42" s="57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8"/>
    </row>
    <row r="43" customFormat="false" ht="12.75" hidden="false" customHeight="false" outlineLevel="0" collapsed="false">
      <c r="A43" s="57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8"/>
    </row>
    <row r="44" customFormat="false" ht="12.75" hidden="false" customHeight="false" outlineLevel="0" collapsed="false">
      <c r="A44" s="57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8"/>
    </row>
    <row r="45" customFormat="false" ht="12.75" hidden="false" customHeight="false" outlineLevel="0" collapsed="false">
      <c r="A45" s="57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8"/>
    </row>
    <row r="46" customFormat="false" ht="12.75" hidden="false" customHeight="false" outlineLevel="0" collapsed="false">
      <c r="A46" s="89"/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8"/>
    </row>
    <row r="47" customFormat="false" ht="12.75" hidden="false" customHeight="false" outlineLevel="0" collapsed="false">
      <c r="A47" s="57"/>
    </row>
    <row r="51" customFormat="false" ht="12.75" hidden="false" customHeight="false" outlineLevel="0" collapsed="false">
      <c r="A51" s="134"/>
    </row>
    <row r="52" customFormat="false" ht="12.75" hidden="false" customHeight="false" outlineLevel="0" collapsed="false">
      <c r="A52" s="134"/>
    </row>
    <row r="62" customFormat="false" ht="12.75" hidden="false" customHeight="false" outlineLevel="0" collapsed="false">
      <c r="A62" s="110"/>
      <c r="B62" s="135"/>
      <c r="C62" s="135"/>
      <c r="D62" s="135"/>
      <c r="E62" s="135"/>
      <c r="F62" s="135"/>
      <c r="G62" s="136"/>
      <c r="H62" s="135"/>
      <c r="I62" s="136"/>
      <c r="J62" s="135"/>
      <c r="K62" s="135"/>
      <c r="L62" s="135"/>
      <c r="M62" s="135"/>
      <c r="N62" s="135"/>
      <c r="O62" s="135"/>
      <c r="P62" s="135"/>
      <c r="Q62" s="135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</row>
    <row r="63" customFormat="false" ht="12.75" hidden="false" customHeight="false" outlineLevel="0" collapsed="false">
      <c r="A63" s="138"/>
      <c r="B63" s="135"/>
      <c r="C63" s="135"/>
      <c r="D63" s="135"/>
      <c r="E63" s="135"/>
      <c r="F63" s="135"/>
      <c r="G63" s="136"/>
      <c r="H63" s="135"/>
      <c r="I63" s="136"/>
      <c r="J63" s="135"/>
      <c r="K63" s="135"/>
      <c r="L63" s="135"/>
      <c r="M63" s="135"/>
      <c r="N63" s="135"/>
      <c r="O63" s="135"/>
      <c r="P63" s="135"/>
      <c r="Q63" s="135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</row>
    <row r="64" customFormat="false" ht="13.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40"/>
      <c r="I64" s="141"/>
      <c r="J64" s="140"/>
      <c r="K64" s="140"/>
      <c r="L64" s="140"/>
      <c r="M64" s="140"/>
      <c r="N64" s="140"/>
      <c r="O64" s="140"/>
      <c r="P64" s="140"/>
      <c r="Q64" s="140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</row>
    <row r="65" customFormat="false" ht="12.75" hidden="false" customHeight="false" outlineLevel="0" collapsed="false">
      <c r="A65" s="143"/>
    </row>
    <row r="66" customFormat="false" ht="12.75" hidden="false" customHeight="false" outlineLevel="0" collapsed="false">
      <c r="A66" s="143"/>
    </row>
    <row r="67" customFormat="false" ht="12.75" hidden="false" customHeight="false" outlineLevel="0" collapsed="false">
      <c r="A67" s="143"/>
    </row>
    <row r="68" customFormat="false" ht="12.75" hidden="false" customHeight="false" outlineLevel="0" collapsed="false">
      <c r="A68" s="144"/>
    </row>
    <row r="70" customFormat="false" ht="12.75" hidden="false" customHeight="false" outlineLevel="0" collapsed="false">
      <c r="A70" s="145"/>
    </row>
    <row r="72" customFormat="false" ht="12.75" hidden="false" customHeight="false" outlineLevel="0" collapsed="false">
      <c r="A72" s="145"/>
    </row>
    <row r="93" customFormat="false" ht="12.75" hidden="false" customHeight="false" outlineLevel="0" collapsed="false">
      <c r="A93" s="146"/>
    </row>
    <row r="94" customFormat="false" ht="12.75" hidden="false" customHeight="false" outlineLevel="0" collapsed="false">
      <c r="A94" s="146"/>
    </row>
    <row r="95" customFormat="false" ht="12.75" hidden="false" customHeight="false" outlineLevel="0" collapsed="false">
      <c r="A95" s="146"/>
    </row>
    <row r="96" customFormat="false" ht="12.75" hidden="false" customHeight="false" outlineLevel="0" collapsed="false">
      <c r="A96" s="146"/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  <row r="101" customFormat="false" ht="12.75" hidden="false" customHeight="false" outlineLevel="0" collapsed="false">
      <c r="A101" s="146"/>
    </row>
    <row r="102" customFormat="false" ht="12.75" hidden="false" customHeight="false" outlineLevel="0" collapsed="false">
      <c r="A102" s="146"/>
    </row>
    <row r="103" customFormat="false" ht="12.75" hidden="false" customHeight="false" outlineLevel="0" collapsed="false">
      <c r="A103" s="146"/>
    </row>
    <row r="104" customFormat="false" ht="12.75" hidden="false" customHeight="false" outlineLevel="0" collapsed="false">
      <c r="A104" s="146"/>
    </row>
    <row r="105" customFormat="false" ht="12.75" hidden="false" customHeight="false" outlineLevel="0" collapsed="false">
      <c r="A105" s="146"/>
    </row>
    <row r="106" customFormat="false" ht="12.75" hidden="false" customHeight="false" outlineLevel="0" collapsed="false">
      <c r="A106" s="146"/>
    </row>
    <row r="107" customFormat="false" ht="12.75" hidden="false" customHeight="false" outlineLevel="0" collapsed="false">
      <c r="A107" s="146"/>
    </row>
    <row r="108" customFormat="false" ht="12.75" hidden="false" customHeight="false" outlineLevel="0" collapsed="false">
      <c r="A108" s="146"/>
    </row>
    <row r="109" customFormat="false" ht="12.75" hidden="false" customHeight="false" outlineLevel="0" collapsed="false">
      <c r="A109" s="146"/>
    </row>
    <row r="110" customFormat="false" ht="12.75" hidden="false" customHeight="false" outlineLevel="0" collapsed="false">
      <c r="A110" s="146"/>
    </row>
    <row r="111" customFormat="false" ht="12.75" hidden="false" customHeight="false" outlineLevel="0" collapsed="false">
      <c r="A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  <row r="115" customFormat="false" ht="12.75" hidden="false" customHeight="false" outlineLevel="0" collapsed="false">
      <c r="A115" s="146"/>
    </row>
    <row r="116" customFormat="false" ht="12.75" hidden="false" customHeight="false" outlineLevel="0" collapsed="false">
      <c r="A116" s="146"/>
    </row>
    <row r="117" customFormat="false" ht="12.75" hidden="false" customHeight="false" outlineLevel="0" collapsed="false">
      <c r="A117" s="146"/>
    </row>
    <row r="118" customFormat="false" ht="12.75" hidden="false" customHeight="false" outlineLevel="0" collapsed="false">
      <c r="A118" s="146"/>
    </row>
    <row r="119" customFormat="false" ht="12.75" hidden="false" customHeight="false" outlineLevel="0" collapsed="false">
      <c r="A119" s="146"/>
    </row>
    <row r="120" customFormat="false" ht="12.75" hidden="false" customHeight="false" outlineLevel="0" collapsed="false">
      <c r="A120" s="146"/>
    </row>
    <row r="121" customFormat="false" ht="12.75" hidden="false" customHeight="false" outlineLevel="0" collapsed="false">
      <c r="A121" s="146"/>
    </row>
    <row r="122" customFormat="false" ht="12.75" hidden="false" customHeight="false" outlineLevel="0" collapsed="false">
      <c r="A122" s="146"/>
    </row>
    <row r="123" customFormat="false" ht="12.75" hidden="false" customHeight="false" outlineLevel="0" collapsed="false">
      <c r="A123" s="146"/>
    </row>
    <row r="124" customFormat="false" ht="12.75" hidden="false" customHeight="false" outlineLevel="0" collapsed="false">
      <c r="A124" s="146"/>
    </row>
    <row r="125" customFormat="false" ht="12.75" hidden="false" customHeight="false" outlineLevel="0" collapsed="false">
      <c r="A125" s="146"/>
    </row>
    <row r="126" customFormat="false" ht="12.75" hidden="false" customHeight="false" outlineLevel="0" collapsed="false">
      <c r="A126" s="146"/>
    </row>
    <row r="127" customFormat="false" ht="12.75" hidden="false" customHeight="false" outlineLevel="0" collapsed="false">
      <c r="A127" s="146"/>
    </row>
    <row r="128" customFormat="false" ht="12.75" hidden="false" customHeight="false" outlineLevel="0" collapsed="false">
      <c r="A128" s="146"/>
    </row>
    <row r="129" customFormat="false" ht="12.75" hidden="false" customHeight="false" outlineLevel="0" collapsed="false">
      <c r="A129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5-11-26T12:26:41Z</dcterms:modified>
  <cp:revision>0</cp:revision>
  <dc:subject/>
  <dc:title/>
</cp:coreProperties>
</file>